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95653"/>
        <c:axId val="44865006"/>
      </c:barChart>
      <c:catAx>
        <c:axId val="4829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006"/>
        <c:auto val="1"/>
        <c:lblAlgn val="ctr"/>
        <c:lblOffset val="100"/>
        <c:noMultiLvlLbl val="0"/>
      </c:catAx>
      <c:valAx>
        <c:axId val="448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71346"/>
        <c:axId val="13672623"/>
      </c:barChart>
      <c:catAx>
        <c:axId val="781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623"/>
        <c:auto val="1"/>
        <c:lblAlgn val="ctr"/>
        <c:lblOffset val="100"/>
        <c:noMultiLvlLbl val="0"/>
      </c:catAx>
      <c:valAx>
        <c:axId val="1367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65608"/>
        <c:axId val="42023281"/>
      </c:barChart>
      <c:catAx>
        <c:axId val="3116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281"/>
        <c:auto val="1"/>
        <c:lblAlgn val="ctr"/>
        <c:lblOffset val="100"/>
        <c:noMultiLvlLbl val="0"/>
      </c:catAx>
      <c:valAx>
        <c:axId val="420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58714"/>
        <c:axId val="26050111"/>
      </c:barChart>
      <c:catAx>
        <c:axId val="8215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111"/>
        <c:auto val="1"/>
        <c:lblAlgn val="ctr"/>
        <c:lblOffset val="100"/>
        <c:noMultiLvlLbl val="0"/>
      </c:catAx>
      <c:valAx>
        <c:axId val="260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81401"/>
        <c:axId val="58257813"/>
      </c:barChart>
      <c:catAx>
        <c:axId val="1938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813"/>
        <c:auto val="1"/>
        <c:lblAlgn val="ctr"/>
        <c:lblOffset val="100"/>
        <c:noMultiLvlLbl val="0"/>
      </c:catAx>
      <c:valAx>
        <c:axId val="582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47522"/>
        <c:axId val="50851700"/>
      </c:barChart>
      <c:catAx>
        <c:axId val="1194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700"/>
        <c:auto val="1"/>
        <c:lblAlgn val="ctr"/>
        <c:lblOffset val="100"/>
        <c:noMultiLvlLbl val="0"/>
      </c:catAx>
      <c:valAx>
        <c:axId val="508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85853"/>
        <c:axId val="11930151"/>
      </c:barChart>
      <c:catAx>
        <c:axId val="3068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151"/>
        <c:auto val="1"/>
        <c:lblAlgn val="ctr"/>
        <c:lblOffset val="100"/>
        <c:noMultiLvlLbl val="0"/>
      </c:catAx>
      <c:valAx>
        <c:axId val="119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74732"/>
        <c:axId val="89836437"/>
      </c:barChart>
      <c:catAx>
        <c:axId val="9537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437"/>
        <c:auto val="1"/>
        <c:lblAlgn val="ctr"/>
        <c:lblOffset val="100"/>
        <c:noMultiLvlLbl val="0"/>
      </c:catAx>
      <c:valAx>
        <c:axId val="898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39932"/>
        <c:axId val="72294286"/>
      </c:barChart>
      <c:catAx>
        <c:axId val="3743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286"/>
        <c:auto val="1"/>
        <c:lblAlgn val="ctr"/>
        <c:lblOffset val="100"/>
        <c:noMultiLvlLbl val="0"/>
      </c:catAx>
      <c:valAx>
        <c:axId val="7229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80612"/>
        <c:axId val="20668815"/>
      </c:barChart>
      <c:catAx>
        <c:axId val="5778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815"/>
        <c:auto val="1"/>
        <c:lblAlgn val="ctr"/>
        <c:lblOffset val="100"/>
        <c:noMultiLvlLbl val="0"/>
      </c:catAx>
      <c:valAx>
        <c:axId val="206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80486"/>
        <c:axId val="23761241"/>
      </c:barChart>
      <c:catAx>
        <c:axId val="4168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241"/>
        <c:auto val="1"/>
        <c:lblAlgn val="ctr"/>
        <c:lblOffset val="100"/>
        <c:noMultiLvlLbl val="0"/>
      </c:catAx>
      <c:valAx>
        <c:axId val="237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6911"/>
        <c:axId val="41060293"/>
      </c:barChart>
      <c:catAx>
        <c:axId val="513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293"/>
        <c:auto val="1"/>
        <c:lblAlgn val="ctr"/>
        <c:lblOffset val="100"/>
        <c:noMultiLvlLbl val="0"/>
      </c:catAx>
      <c:valAx>
        <c:axId val="410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64889"/>
        <c:axId val="22123793"/>
      </c:barChart>
      <c:catAx>
        <c:axId val="8136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793"/>
        <c:auto val="1"/>
        <c:lblAlgn val="ctr"/>
        <c:lblOffset val="100"/>
        <c:noMultiLvlLbl val="0"/>
      </c:catAx>
      <c:valAx>
        <c:axId val="221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52539"/>
        <c:axId val="7893640"/>
      </c:barChart>
      <c:catAx>
        <c:axId val="1105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40"/>
        <c:auto val="1"/>
        <c:lblAlgn val="ctr"/>
        <c:lblOffset val="100"/>
        <c:noMultiLvlLbl val="0"/>
      </c:catAx>
      <c:valAx>
        <c:axId val="78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55763"/>
        <c:axId val="24049544"/>
      </c:barChart>
      <c:catAx>
        <c:axId val="3635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544"/>
        <c:auto val="1"/>
        <c:lblAlgn val="ctr"/>
        <c:lblOffset val="100"/>
        <c:noMultiLvlLbl val="0"/>
      </c:catAx>
      <c:valAx>
        <c:axId val="240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6131"/>
        <c:axId val="9819201"/>
      </c:barChart>
      <c:catAx>
        <c:axId val="778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01"/>
        <c:auto val="1"/>
        <c:lblAlgn val="ctr"/>
        <c:lblOffset val="100"/>
        <c:noMultiLvlLbl val="0"/>
      </c:catAx>
      <c:valAx>
        <c:axId val="981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17097"/>
        <c:axId val="29124168"/>
      </c:barChart>
      <c:catAx>
        <c:axId val="9261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168"/>
        <c:auto val="1"/>
        <c:lblAlgn val="ctr"/>
        <c:lblOffset val="100"/>
        <c:noMultiLvlLbl val="0"/>
      </c:catAx>
      <c:valAx>
        <c:axId val="291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66428"/>
        <c:axId val="95196175"/>
      </c:barChart>
      <c:catAx>
        <c:axId val="2166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175"/>
        <c:auto val="1"/>
        <c:lblAlgn val="ctr"/>
        <c:lblOffset val="100"/>
        <c:noMultiLvlLbl val="0"/>
      </c:catAx>
      <c:valAx>
        <c:axId val="951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