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004855"/>
        <c:axId val="23298266"/>
      </c:scatterChart>
      <c:valAx>
        <c:axId val="65004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8266"/>
        <c:crossesAt val="0"/>
        <c:crossBetween val="midCat"/>
      </c:valAx>
      <c:valAx>
        <c:axId val="23298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4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663403"/>
        <c:axId val="81541330"/>
      </c:scatterChart>
      <c:valAx>
        <c:axId val="29663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1330"/>
        <c:crossesAt val="0"/>
        <c:crossBetween val="midCat"/>
      </c:valAx>
      <c:valAx>
        <c:axId val="81541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3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263999"/>
        <c:axId val="58902628"/>
      </c:scatterChart>
      <c:valAx>
        <c:axId val="14263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2628"/>
        <c:crossesAt val="0"/>
        <c:crossBetween val="midCat"/>
      </c:valAx>
      <c:valAx>
        <c:axId val="58902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3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493071"/>
        <c:axId val="56029392"/>
      </c:scatterChart>
      <c:valAx>
        <c:axId val="46493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9392"/>
        <c:crossesAt val="0"/>
        <c:crossBetween val="midCat"/>
      </c:valAx>
      <c:valAx>
        <c:axId val="56029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3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