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36253"/>
        <c:axId val="66607461"/>
      </c:barChart>
      <c:catAx>
        <c:axId val="6633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461"/>
        <c:auto val="1"/>
        <c:lblAlgn val="ctr"/>
        <c:lblOffset val="100"/>
        <c:noMultiLvlLbl val="0"/>
      </c:catAx>
      <c:valAx>
        <c:axId val="6660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0503"/>
        <c:axId val="34151780"/>
      </c:barChart>
      <c:catAx>
        <c:axId val="737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780"/>
        <c:auto val="1"/>
        <c:lblAlgn val="ctr"/>
        <c:lblOffset val="100"/>
        <c:noMultiLvlLbl val="0"/>
      </c:catAx>
      <c:valAx>
        <c:axId val="3415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31001"/>
        <c:axId val="40640856"/>
      </c:barChart>
      <c:catAx>
        <c:axId val="2103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856"/>
        <c:auto val="1"/>
        <c:lblAlgn val="ctr"/>
        <c:lblOffset val="100"/>
        <c:noMultiLvlLbl val="0"/>
      </c:catAx>
      <c:valAx>
        <c:axId val="4064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46198"/>
        <c:axId val="55248218"/>
      </c:barChart>
      <c:catAx>
        <c:axId val="6344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218"/>
        <c:auto val="1"/>
        <c:lblAlgn val="ctr"/>
        <c:lblOffset val="100"/>
        <c:noMultiLvlLbl val="0"/>
      </c:catAx>
      <c:valAx>
        <c:axId val="5524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35221"/>
        <c:axId val="17332614"/>
      </c:barChart>
      <c:catAx>
        <c:axId val="9283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614"/>
        <c:auto val="1"/>
        <c:lblAlgn val="ctr"/>
        <c:lblOffset val="100"/>
        <c:noMultiLvlLbl val="0"/>
      </c:catAx>
      <c:valAx>
        <c:axId val="1733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47664"/>
        <c:axId val="25752907"/>
      </c:barChart>
      <c:catAx>
        <c:axId val="2954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907"/>
        <c:auto val="1"/>
        <c:lblAlgn val="ctr"/>
        <c:lblOffset val="100"/>
        <c:noMultiLvlLbl val="0"/>
      </c:catAx>
      <c:valAx>
        <c:axId val="2575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00952"/>
        <c:axId val="90211709"/>
      </c:barChart>
      <c:catAx>
        <c:axId val="7950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709"/>
        <c:auto val="1"/>
        <c:lblAlgn val="ctr"/>
        <c:lblOffset val="100"/>
        <c:noMultiLvlLbl val="0"/>
      </c:catAx>
      <c:valAx>
        <c:axId val="9021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09211"/>
        <c:axId val="99927194"/>
      </c:barChart>
      <c:catAx>
        <c:axId val="5300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194"/>
        <c:auto val="1"/>
        <c:lblAlgn val="ctr"/>
        <c:lblOffset val="100"/>
        <c:noMultiLvlLbl val="0"/>
      </c:catAx>
      <c:valAx>
        <c:axId val="9992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79204"/>
        <c:axId val="39492646"/>
      </c:barChart>
      <c:catAx>
        <c:axId val="7557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646"/>
        <c:auto val="1"/>
        <c:lblAlgn val="ctr"/>
        <c:lblOffset val="100"/>
        <c:noMultiLvlLbl val="0"/>
      </c:catAx>
      <c:valAx>
        <c:axId val="3949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8298"/>
        <c:axId val="19540783"/>
      </c:barChart>
      <c:catAx>
        <c:axId val="308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783"/>
        <c:auto val="1"/>
        <c:lblAlgn val="ctr"/>
        <c:lblOffset val="100"/>
        <c:noMultiLvlLbl val="0"/>
      </c:catAx>
      <c:valAx>
        <c:axId val="1954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63749"/>
        <c:axId val="3870006"/>
      </c:barChart>
      <c:catAx>
        <c:axId val="1036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06"/>
        <c:auto val="1"/>
        <c:lblAlgn val="ctr"/>
        <c:lblOffset val="100"/>
        <c:noMultiLvlLbl val="0"/>
      </c:catAx>
      <c:valAx>
        <c:axId val="387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03568"/>
        <c:axId val="71952029"/>
      </c:barChart>
      <c:catAx>
        <c:axId val="4970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029"/>
        <c:auto val="1"/>
        <c:lblAlgn val="ctr"/>
        <c:lblOffset val="100"/>
        <c:noMultiLvlLbl val="0"/>
      </c:catAx>
      <c:valAx>
        <c:axId val="7195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63106"/>
        <c:axId val="74524342"/>
      </c:barChart>
      <c:catAx>
        <c:axId val="1296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342"/>
        <c:auto val="1"/>
        <c:lblAlgn val="ctr"/>
        <c:lblOffset val="100"/>
        <c:noMultiLvlLbl val="0"/>
      </c:catAx>
      <c:valAx>
        <c:axId val="7452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52269"/>
        <c:axId val="31899617"/>
      </c:barChart>
      <c:catAx>
        <c:axId val="3075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617"/>
        <c:auto val="1"/>
        <c:lblAlgn val="ctr"/>
        <c:lblOffset val="100"/>
        <c:noMultiLvlLbl val="0"/>
      </c:catAx>
      <c:valAx>
        <c:axId val="3189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80016"/>
        <c:axId val="54649147"/>
      </c:barChart>
      <c:catAx>
        <c:axId val="5028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147"/>
        <c:auto val="1"/>
        <c:lblAlgn val="ctr"/>
        <c:lblOffset val="100"/>
        <c:noMultiLvlLbl val="0"/>
      </c:catAx>
      <c:valAx>
        <c:axId val="5464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94626"/>
        <c:axId val="94706253"/>
      </c:barChart>
      <c:catAx>
        <c:axId val="4409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253"/>
        <c:auto val="1"/>
        <c:lblAlgn val="ctr"/>
        <c:lblOffset val="100"/>
        <c:noMultiLvlLbl val="0"/>
      </c:catAx>
      <c:valAx>
        <c:axId val="9470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275"/>
        <c:axId val="26870122"/>
      </c:barChart>
      <c:catAx>
        <c:axId val="57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122"/>
        <c:auto val="1"/>
        <c:lblAlgn val="ctr"/>
        <c:lblOffset val="100"/>
        <c:noMultiLvlLbl val="0"/>
      </c:catAx>
      <c:valAx>
        <c:axId val="2687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2652"/>
        <c:axId val="89816904"/>
      </c:barChart>
      <c:catAx>
        <c:axId val="435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904"/>
        <c:auto val="1"/>
        <c:lblAlgn val="ctr"/>
        <c:lblOffset val="100"/>
        <c:noMultiLvlLbl val="0"/>
      </c:catAx>
      <c:valAx>
        <c:axId val="8981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