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2376"/>
        <c:axId val="88855967"/>
      </c:scatterChart>
      <c:valAx>
        <c:axId val="8575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967"/>
        <c:crossesAt val="0"/>
        <c:crossBetween val="midCat"/>
      </c:valAx>
      <c:valAx>
        <c:axId val="8885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36187"/>
        <c:axId val="40544739"/>
      </c:scatterChart>
      <c:valAx>
        <c:axId val="1573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39"/>
        <c:crossesAt val="0"/>
        <c:crossBetween val="midCat"/>
      </c:valAx>
      <c:valAx>
        <c:axId val="4054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6728"/>
        <c:axId val="52946939"/>
      </c:scatterChart>
      <c:valAx>
        <c:axId val="3823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939"/>
        <c:crossesAt val="0"/>
        <c:crossBetween val="midCat"/>
      </c:valAx>
      <c:valAx>
        <c:axId val="5294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2948"/>
        <c:axId val="77509530"/>
      </c:scatterChart>
      <c:valAx>
        <c:axId val="8092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530"/>
        <c:crossesAt val="0"/>
        <c:crossBetween val="midCat"/>
      </c:valAx>
      <c:valAx>
        <c:axId val="7750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