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0671"/>
        <c:axId val="83410768"/>
      </c:scatterChart>
      <c:valAx>
        <c:axId val="2707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768"/>
        <c:crossesAt val="0"/>
        <c:crossBetween val="midCat"/>
      </c:valAx>
      <c:valAx>
        <c:axId val="8341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62815"/>
        <c:axId val="14358252"/>
      </c:scatterChart>
      <c:valAx>
        <c:axId val="5026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252"/>
        <c:crossesAt val="0"/>
        <c:crossBetween val="midCat"/>
      </c:valAx>
      <c:valAx>
        <c:axId val="1435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63816"/>
        <c:axId val="10996514"/>
      </c:scatterChart>
      <c:valAx>
        <c:axId val="3686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14"/>
        <c:crossesAt val="0"/>
        <c:crossBetween val="midCat"/>
      </c:valAx>
      <c:valAx>
        <c:axId val="1099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54790"/>
        <c:axId val="45691056"/>
      </c:scatterChart>
      <c:valAx>
        <c:axId val="1235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056"/>
        <c:crossesAt val="0"/>
        <c:crossBetween val="midCat"/>
      </c:valAx>
      <c:valAx>
        <c:axId val="4569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