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60803"/>
        <c:axId val="67449510"/>
      </c:barChart>
      <c:catAx>
        <c:axId val="531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510"/>
        <c:auto val="1"/>
        <c:lblAlgn val="ctr"/>
        <c:lblOffset val="100"/>
        <c:noMultiLvlLbl val="0"/>
      </c:catAx>
      <c:valAx>
        <c:axId val="674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25622"/>
        <c:axId val="82229907"/>
      </c:barChart>
      <c:catAx>
        <c:axId val="5602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907"/>
        <c:auto val="1"/>
        <c:lblAlgn val="ctr"/>
        <c:lblOffset val="100"/>
        <c:noMultiLvlLbl val="0"/>
      </c:catAx>
      <c:valAx>
        <c:axId val="8222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8111"/>
        <c:axId val="45133555"/>
      </c:barChart>
      <c:catAx>
        <c:axId val="1463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555"/>
        <c:auto val="1"/>
        <c:lblAlgn val="ctr"/>
        <c:lblOffset val="100"/>
        <c:noMultiLvlLbl val="0"/>
      </c:catAx>
      <c:valAx>
        <c:axId val="451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03161"/>
        <c:axId val="14375230"/>
      </c:barChart>
      <c:catAx>
        <c:axId val="743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30"/>
        <c:auto val="1"/>
        <c:lblAlgn val="ctr"/>
        <c:lblOffset val="100"/>
        <c:noMultiLvlLbl val="0"/>
      </c:catAx>
      <c:valAx>
        <c:axId val="143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16634"/>
        <c:axId val="90396146"/>
      </c:barChart>
      <c:catAx>
        <c:axId val="3171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146"/>
        <c:auto val="1"/>
        <c:lblAlgn val="ctr"/>
        <c:lblOffset val="100"/>
        <c:noMultiLvlLbl val="0"/>
      </c:catAx>
      <c:valAx>
        <c:axId val="903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64035"/>
        <c:axId val="19107753"/>
      </c:barChart>
      <c:catAx>
        <c:axId val="297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53"/>
        <c:auto val="1"/>
        <c:lblAlgn val="ctr"/>
        <c:lblOffset val="100"/>
        <c:noMultiLvlLbl val="0"/>
      </c:catAx>
      <c:valAx>
        <c:axId val="191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5672"/>
        <c:axId val="25938925"/>
      </c:barChart>
      <c:catAx>
        <c:axId val="475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925"/>
        <c:auto val="1"/>
        <c:lblAlgn val="ctr"/>
        <c:lblOffset val="100"/>
        <c:noMultiLvlLbl val="0"/>
      </c:catAx>
      <c:valAx>
        <c:axId val="259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25878"/>
        <c:axId val="74593291"/>
      </c:barChart>
      <c:catAx>
        <c:axId val="835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291"/>
        <c:auto val="1"/>
        <c:lblAlgn val="ctr"/>
        <c:lblOffset val="100"/>
        <c:noMultiLvlLbl val="0"/>
      </c:catAx>
      <c:valAx>
        <c:axId val="745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44426"/>
        <c:axId val="33562101"/>
      </c:barChart>
      <c:catAx>
        <c:axId val="402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101"/>
        <c:auto val="1"/>
        <c:lblAlgn val="ctr"/>
        <c:lblOffset val="100"/>
        <c:noMultiLvlLbl val="0"/>
      </c:catAx>
      <c:valAx>
        <c:axId val="335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79214"/>
        <c:axId val="24336815"/>
      </c:barChart>
      <c:catAx>
        <c:axId val="325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815"/>
        <c:auto val="1"/>
        <c:lblAlgn val="ctr"/>
        <c:lblOffset val="100"/>
        <c:noMultiLvlLbl val="0"/>
      </c:catAx>
      <c:valAx>
        <c:axId val="243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511"/>
        <c:axId val="25355761"/>
      </c:barChart>
      <c:catAx>
        <c:axId val="461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61"/>
        <c:auto val="1"/>
        <c:lblAlgn val="ctr"/>
        <c:lblOffset val="100"/>
        <c:noMultiLvlLbl val="0"/>
      </c:catAx>
      <c:valAx>
        <c:axId val="253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5236"/>
        <c:axId val="96048542"/>
      </c:barChart>
      <c:catAx>
        <c:axId val="518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542"/>
        <c:auto val="1"/>
        <c:lblAlgn val="ctr"/>
        <c:lblOffset val="100"/>
        <c:noMultiLvlLbl val="0"/>
      </c:catAx>
      <c:valAx>
        <c:axId val="960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02027"/>
        <c:axId val="97978729"/>
      </c:barChart>
      <c:catAx>
        <c:axId val="7950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729"/>
        <c:auto val="1"/>
        <c:lblAlgn val="ctr"/>
        <c:lblOffset val="100"/>
        <c:noMultiLvlLbl val="0"/>
      </c:catAx>
      <c:valAx>
        <c:axId val="979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68535"/>
        <c:axId val="45867691"/>
      </c:barChart>
      <c:catAx>
        <c:axId val="111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691"/>
        <c:auto val="1"/>
        <c:lblAlgn val="ctr"/>
        <c:lblOffset val="100"/>
        <c:noMultiLvlLbl val="0"/>
      </c:catAx>
      <c:valAx>
        <c:axId val="458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85983"/>
        <c:axId val="62727516"/>
      </c:barChart>
      <c:catAx>
        <c:axId val="453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516"/>
        <c:auto val="1"/>
        <c:lblAlgn val="ctr"/>
        <c:lblOffset val="100"/>
        <c:noMultiLvlLbl val="0"/>
      </c:catAx>
      <c:valAx>
        <c:axId val="627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10419"/>
        <c:axId val="86908342"/>
      </c:barChart>
      <c:catAx>
        <c:axId val="595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342"/>
        <c:auto val="1"/>
        <c:lblAlgn val="ctr"/>
        <c:lblOffset val="100"/>
        <c:noMultiLvlLbl val="0"/>
      </c:catAx>
      <c:valAx>
        <c:axId val="869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862"/>
        <c:axId val="86153350"/>
      </c:barChart>
      <c:catAx>
        <c:axId val="76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350"/>
        <c:auto val="1"/>
        <c:lblAlgn val="ctr"/>
        <c:lblOffset val="100"/>
        <c:noMultiLvlLbl val="0"/>
      </c:catAx>
      <c:valAx>
        <c:axId val="8615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4573"/>
        <c:axId val="90903942"/>
      </c:barChart>
      <c:catAx>
        <c:axId val="28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942"/>
        <c:auto val="1"/>
        <c:lblAlgn val="ctr"/>
        <c:lblOffset val="100"/>
        <c:noMultiLvlLbl val="0"/>
      </c:catAx>
      <c:valAx>
        <c:axId val="909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