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09697"/>
        <c:axId val="24193504"/>
      </c:scatterChart>
      <c:valAx>
        <c:axId val="10309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504"/>
        <c:crossesAt val="0"/>
        <c:crossBetween val="midCat"/>
      </c:valAx>
      <c:valAx>
        <c:axId val="24193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23321"/>
        <c:axId val="90968006"/>
      </c:scatterChart>
      <c:valAx>
        <c:axId val="8302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006"/>
        <c:crossesAt val="0"/>
        <c:crossBetween val="midCat"/>
      </c:valAx>
      <c:valAx>
        <c:axId val="90968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46811"/>
        <c:axId val="92385436"/>
      </c:scatterChart>
      <c:valAx>
        <c:axId val="87946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436"/>
        <c:crossesAt val="0"/>
        <c:crossBetween val="midCat"/>
      </c:valAx>
      <c:valAx>
        <c:axId val="92385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78764"/>
        <c:axId val="27449218"/>
      </c:scatterChart>
      <c:valAx>
        <c:axId val="39278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218"/>
        <c:crossesAt val="0"/>
        <c:crossBetween val="midCat"/>
      </c:valAx>
      <c:valAx>
        <c:axId val="27449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