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7995"/>
        <c:axId val="61648597"/>
      </c:barChart>
      <c:catAx>
        <c:axId val="362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597"/>
        <c:auto val="1"/>
        <c:lblAlgn val="ctr"/>
        <c:lblOffset val="100"/>
        <c:noMultiLvlLbl val="0"/>
      </c:catAx>
      <c:valAx>
        <c:axId val="6164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56306"/>
        <c:axId val="34196943"/>
      </c:barChart>
      <c:catAx>
        <c:axId val="1355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943"/>
        <c:auto val="1"/>
        <c:lblAlgn val="ctr"/>
        <c:lblOffset val="100"/>
        <c:noMultiLvlLbl val="0"/>
      </c:catAx>
      <c:valAx>
        <c:axId val="3419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90186"/>
        <c:axId val="1188293"/>
      </c:barChart>
      <c:catAx>
        <c:axId val="8419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93"/>
        <c:auto val="1"/>
        <c:lblAlgn val="ctr"/>
        <c:lblOffset val="100"/>
        <c:noMultiLvlLbl val="0"/>
      </c:catAx>
      <c:valAx>
        <c:axId val="118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21203"/>
        <c:axId val="55329088"/>
      </c:barChart>
      <c:catAx>
        <c:axId val="4512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088"/>
        <c:auto val="1"/>
        <c:lblAlgn val="ctr"/>
        <c:lblOffset val="100"/>
        <c:noMultiLvlLbl val="0"/>
      </c:catAx>
      <c:valAx>
        <c:axId val="5532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92105"/>
        <c:axId val="92810301"/>
      </c:barChart>
      <c:catAx>
        <c:axId val="7029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301"/>
        <c:auto val="1"/>
        <c:lblAlgn val="ctr"/>
        <c:lblOffset val="100"/>
        <c:noMultiLvlLbl val="0"/>
      </c:catAx>
      <c:valAx>
        <c:axId val="9281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78561"/>
        <c:axId val="55510818"/>
      </c:barChart>
      <c:catAx>
        <c:axId val="8547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818"/>
        <c:auto val="1"/>
        <c:lblAlgn val="ctr"/>
        <c:lblOffset val="100"/>
        <c:noMultiLvlLbl val="0"/>
      </c:catAx>
      <c:valAx>
        <c:axId val="5551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87949"/>
        <c:axId val="92727968"/>
      </c:barChart>
      <c:catAx>
        <c:axId val="7148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968"/>
        <c:auto val="1"/>
        <c:lblAlgn val="ctr"/>
        <c:lblOffset val="100"/>
        <c:noMultiLvlLbl val="0"/>
      </c:catAx>
      <c:valAx>
        <c:axId val="9272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91392"/>
        <c:axId val="8577918"/>
      </c:barChart>
      <c:catAx>
        <c:axId val="7529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18"/>
        <c:auto val="1"/>
        <c:lblAlgn val="ctr"/>
        <c:lblOffset val="100"/>
        <c:noMultiLvlLbl val="0"/>
      </c:catAx>
      <c:valAx>
        <c:axId val="857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28323"/>
        <c:axId val="64094144"/>
      </c:barChart>
      <c:catAx>
        <c:axId val="7862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144"/>
        <c:auto val="1"/>
        <c:lblAlgn val="ctr"/>
        <c:lblOffset val="100"/>
        <c:noMultiLvlLbl val="0"/>
      </c:catAx>
      <c:valAx>
        <c:axId val="6409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19045"/>
        <c:axId val="39379557"/>
      </c:barChart>
      <c:catAx>
        <c:axId val="4351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557"/>
        <c:auto val="1"/>
        <c:lblAlgn val="ctr"/>
        <c:lblOffset val="100"/>
        <c:noMultiLvlLbl val="0"/>
      </c:catAx>
      <c:valAx>
        <c:axId val="3937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25540"/>
        <c:axId val="43640794"/>
      </c:barChart>
      <c:catAx>
        <c:axId val="4632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794"/>
        <c:auto val="1"/>
        <c:lblAlgn val="ctr"/>
        <c:lblOffset val="100"/>
        <c:noMultiLvlLbl val="0"/>
      </c:catAx>
      <c:valAx>
        <c:axId val="4364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6392"/>
        <c:axId val="50082752"/>
      </c:barChart>
      <c:catAx>
        <c:axId val="732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752"/>
        <c:auto val="1"/>
        <c:lblAlgn val="ctr"/>
        <c:lblOffset val="100"/>
        <c:noMultiLvlLbl val="0"/>
      </c:catAx>
      <c:valAx>
        <c:axId val="5008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74275"/>
        <c:axId val="54827175"/>
      </c:barChart>
      <c:catAx>
        <c:axId val="7727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175"/>
        <c:auto val="1"/>
        <c:lblAlgn val="ctr"/>
        <c:lblOffset val="100"/>
        <c:noMultiLvlLbl val="0"/>
      </c:catAx>
      <c:valAx>
        <c:axId val="5482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16766"/>
        <c:axId val="34315802"/>
      </c:barChart>
      <c:catAx>
        <c:axId val="1851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802"/>
        <c:auto val="1"/>
        <c:lblAlgn val="ctr"/>
        <c:lblOffset val="100"/>
        <c:noMultiLvlLbl val="0"/>
      </c:catAx>
      <c:valAx>
        <c:axId val="3431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6016"/>
        <c:axId val="50220714"/>
      </c:barChart>
      <c:catAx>
        <c:axId val="781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714"/>
        <c:auto val="1"/>
        <c:lblAlgn val="ctr"/>
        <c:lblOffset val="100"/>
        <c:noMultiLvlLbl val="0"/>
      </c:catAx>
      <c:valAx>
        <c:axId val="5022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8901"/>
        <c:axId val="28953621"/>
      </c:barChart>
      <c:catAx>
        <c:axId val="640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621"/>
        <c:auto val="1"/>
        <c:lblAlgn val="ctr"/>
        <c:lblOffset val="100"/>
        <c:noMultiLvlLbl val="0"/>
      </c:catAx>
      <c:valAx>
        <c:axId val="2895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49262"/>
        <c:axId val="37420592"/>
      </c:barChart>
      <c:catAx>
        <c:axId val="7654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592"/>
        <c:auto val="1"/>
        <c:lblAlgn val="ctr"/>
        <c:lblOffset val="100"/>
        <c:noMultiLvlLbl val="0"/>
      </c:catAx>
      <c:valAx>
        <c:axId val="3742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90073"/>
        <c:axId val="82317334"/>
      </c:barChart>
      <c:catAx>
        <c:axId val="5749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334"/>
        <c:auto val="1"/>
        <c:lblAlgn val="ctr"/>
        <c:lblOffset val="100"/>
        <c:noMultiLvlLbl val="0"/>
      </c:catAx>
      <c:valAx>
        <c:axId val="8231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