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34647"/>
        <c:axId val="68479084"/>
      </c:scatterChart>
      <c:valAx>
        <c:axId val="3834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084"/>
        <c:crossesAt val="0"/>
        <c:crossBetween val="midCat"/>
      </c:valAx>
      <c:valAx>
        <c:axId val="68479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05559"/>
        <c:axId val="41245960"/>
      </c:scatterChart>
      <c:valAx>
        <c:axId val="19405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960"/>
        <c:crossesAt val="0"/>
        <c:crossBetween val="midCat"/>
      </c:valAx>
      <c:valAx>
        <c:axId val="41245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