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10408"/>
        <c:axId val="83682073"/>
      </c:barChart>
      <c:catAx>
        <c:axId val="8171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073"/>
        <c:auto val="1"/>
        <c:lblAlgn val="ctr"/>
        <c:lblOffset val="100"/>
        <c:noMultiLvlLbl val="0"/>
      </c:catAx>
      <c:valAx>
        <c:axId val="836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56882"/>
        <c:axId val="86200460"/>
      </c:barChart>
      <c:catAx>
        <c:axId val="7445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460"/>
        <c:auto val="1"/>
        <c:lblAlgn val="ctr"/>
        <c:lblOffset val="100"/>
        <c:noMultiLvlLbl val="0"/>
      </c:catAx>
      <c:valAx>
        <c:axId val="862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637758"/>
        <c:axId val="53529129"/>
      </c:barChart>
      <c:catAx>
        <c:axId val="8163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9129"/>
        <c:auto val="1"/>
        <c:lblAlgn val="ctr"/>
        <c:lblOffset val="100"/>
        <c:noMultiLvlLbl val="0"/>
      </c:catAx>
      <c:valAx>
        <c:axId val="53529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081979"/>
        <c:axId val="71202108"/>
      </c:barChart>
      <c:catAx>
        <c:axId val="820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108"/>
        <c:auto val="1"/>
        <c:lblAlgn val="ctr"/>
        <c:lblOffset val="100"/>
        <c:noMultiLvlLbl val="0"/>
      </c:catAx>
      <c:valAx>
        <c:axId val="712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006760"/>
        <c:axId val="62827211"/>
      </c:barChart>
      <c:catAx>
        <c:axId val="39006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7211"/>
        <c:auto val="1"/>
        <c:lblAlgn val="ctr"/>
        <c:lblOffset val="100"/>
        <c:noMultiLvlLbl val="0"/>
      </c:catAx>
      <c:valAx>
        <c:axId val="6282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6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32749"/>
        <c:axId val="13624074"/>
      </c:barChart>
      <c:catAx>
        <c:axId val="15132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4074"/>
        <c:auto val="1"/>
        <c:lblAlgn val="ctr"/>
        <c:lblOffset val="100"/>
        <c:noMultiLvlLbl val="0"/>
      </c:catAx>
      <c:valAx>
        <c:axId val="1362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2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58717"/>
        <c:axId val="68842028"/>
      </c:barChart>
      <c:catAx>
        <c:axId val="5655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028"/>
        <c:auto val="1"/>
        <c:lblAlgn val="ctr"/>
        <c:lblOffset val="100"/>
        <c:noMultiLvlLbl val="0"/>
      </c:catAx>
      <c:valAx>
        <c:axId val="6884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340224"/>
        <c:axId val="25394180"/>
      </c:barChart>
      <c:catAx>
        <c:axId val="4034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180"/>
        <c:auto val="1"/>
        <c:lblAlgn val="ctr"/>
        <c:lblOffset val="100"/>
        <c:noMultiLvlLbl val="0"/>
      </c:catAx>
      <c:valAx>
        <c:axId val="2539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27598"/>
        <c:axId val="51300062"/>
      </c:barChart>
      <c:catAx>
        <c:axId val="4092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0062"/>
        <c:auto val="1"/>
        <c:lblAlgn val="ctr"/>
        <c:lblOffset val="100"/>
        <c:noMultiLvlLbl val="0"/>
      </c:catAx>
      <c:valAx>
        <c:axId val="5130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264082"/>
        <c:axId val="59020016"/>
      </c:barChart>
      <c:catAx>
        <c:axId val="3826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0016"/>
        <c:auto val="1"/>
        <c:lblAlgn val="ctr"/>
        <c:lblOffset val="100"/>
        <c:noMultiLvlLbl val="0"/>
      </c:catAx>
      <c:valAx>
        <c:axId val="5902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19559"/>
        <c:axId val="97839987"/>
      </c:barChart>
      <c:catAx>
        <c:axId val="76719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987"/>
        <c:auto val="1"/>
        <c:lblAlgn val="ctr"/>
        <c:lblOffset val="100"/>
        <c:noMultiLvlLbl val="0"/>
      </c:catAx>
      <c:valAx>
        <c:axId val="9783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9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8077"/>
        <c:axId val="32897640"/>
      </c:barChart>
      <c:catAx>
        <c:axId val="6921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640"/>
        <c:auto val="1"/>
        <c:lblAlgn val="ctr"/>
        <c:lblOffset val="100"/>
        <c:noMultiLvlLbl val="0"/>
      </c:catAx>
      <c:valAx>
        <c:axId val="3289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03825"/>
        <c:axId val="92584668"/>
      </c:barChart>
      <c:catAx>
        <c:axId val="858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4668"/>
        <c:auto val="1"/>
        <c:lblAlgn val="ctr"/>
        <c:lblOffset val="100"/>
        <c:noMultiLvlLbl val="0"/>
      </c:catAx>
      <c:valAx>
        <c:axId val="925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17561"/>
        <c:axId val="19774420"/>
      </c:barChart>
      <c:catAx>
        <c:axId val="8261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4420"/>
        <c:auto val="1"/>
        <c:lblAlgn val="ctr"/>
        <c:lblOffset val="100"/>
        <c:noMultiLvlLbl val="0"/>
      </c:catAx>
      <c:valAx>
        <c:axId val="197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3918"/>
        <c:axId val="77375855"/>
      </c:barChart>
      <c:catAx>
        <c:axId val="222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855"/>
        <c:auto val="1"/>
        <c:lblAlgn val="ctr"/>
        <c:lblOffset val="100"/>
        <c:noMultiLvlLbl val="0"/>
      </c:catAx>
      <c:valAx>
        <c:axId val="7737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982296"/>
        <c:axId val="38928532"/>
      </c:barChart>
      <c:catAx>
        <c:axId val="7198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532"/>
        <c:auto val="1"/>
        <c:lblAlgn val="ctr"/>
        <c:lblOffset val="100"/>
        <c:noMultiLvlLbl val="0"/>
      </c:catAx>
      <c:valAx>
        <c:axId val="3892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498104"/>
        <c:axId val="54079827"/>
      </c:barChart>
      <c:catAx>
        <c:axId val="23498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9827"/>
        <c:auto val="1"/>
        <c:lblAlgn val="ctr"/>
        <c:lblOffset val="100"/>
        <c:noMultiLvlLbl val="0"/>
      </c:catAx>
      <c:valAx>
        <c:axId val="5407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37288"/>
        <c:axId val="83235693"/>
      </c:barChart>
      <c:catAx>
        <c:axId val="423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693"/>
        <c:auto val="1"/>
        <c:lblAlgn val="ctr"/>
        <c:lblOffset val="100"/>
        <c:noMultiLvlLbl val="0"/>
      </c:catAx>
      <c:valAx>
        <c:axId val="8323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