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59103"/>
        <c:axId val="39477101"/>
      </c:scatterChart>
      <c:valAx>
        <c:axId val="50959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7101"/>
        <c:crossesAt val="0"/>
        <c:crossBetween val="midCat"/>
      </c:valAx>
      <c:valAx>
        <c:axId val="39477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9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85562"/>
        <c:axId val="71868661"/>
      </c:scatterChart>
      <c:valAx>
        <c:axId val="54985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661"/>
        <c:crossesAt val="0"/>
        <c:crossBetween val="midCat"/>
      </c:valAx>
      <c:valAx>
        <c:axId val="71868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28555"/>
        <c:axId val="2344507"/>
      </c:scatterChart>
      <c:valAx>
        <c:axId val="63628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507"/>
        <c:crossesAt val="0"/>
        <c:crossBetween val="midCat"/>
      </c:valAx>
      <c:valAx>
        <c:axId val="2344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714989"/>
        <c:axId val="54605097"/>
      </c:scatterChart>
      <c:valAx>
        <c:axId val="56714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5097"/>
        <c:crossesAt val="0"/>
        <c:crossBetween val="midCat"/>
      </c:valAx>
      <c:valAx>
        <c:axId val="54605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