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0640"/>
        <c:axId val="3472021"/>
      </c:barChart>
      <c:catAx>
        <c:axId val="445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21"/>
        <c:auto val="1"/>
        <c:lblAlgn val="ctr"/>
        <c:lblOffset val="100"/>
        <c:noMultiLvlLbl val="0"/>
      </c:catAx>
      <c:valAx>
        <c:axId val="34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07623"/>
        <c:axId val="48355344"/>
      </c:barChart>
      <c:catAx>
        <c:axId val="999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44"/>
        <c:auto val="1"/>
        <c:lblAlgn val="ctr"/>
        <c:lblOffset val="100"/>
        <c:noMultiLvlLbl val="0"/>
      </c:catAx>
      <c:valAx>
        <c:axId val="483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66284"/>
        <c:axId val="99999307"/>
      </c:barChart>
      <c:catAx>
        <c:axId val="892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07"/>
        <c:auto val="1"/>
        <c:lblAlgn val="ctr"/>
        <c:lblOffset val="100"/>
        <c:noMultiLvlLbl val="0"/>
      </c:catAx>
      <c:valAx>
        <c:axId val="999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0056"/>
        <c:axId val="73025628"/>
      </c:barChart>
      <c:catAx>
        <c:axId val="587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28"/>
        <c:auto val="1"/>
        <c:lblAlgn val="ctr"/>
        <c:lblOffset val="100"/>
        <c:noMultiLvlLbl val="0"/>
      </c:catAx>
      <c:valAx>
        <c:axId val="730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3728"/>
        <c:axId val="15921808"/>
      </c:barChart>
      <c:catAx>
        <c:axId val="132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08"/>
        <c:auto val="1"/>
        <c:lblAlgn val="ctr"/>
        <c:lblOffset val="100"/>
        <c:noMultiLvlLbl val="0"/>
      </c:catAx>
      <c:valAx>
        <c:axId val="159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0529"/>
        <c:axId val="52048076"/>
      </c:barChart>
      <c:catAx>
        <c:axId val="634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76"/>
        <c:auto val="1"/>
        <c:lblAlgn val="ctr"/>
        <c:lblOffset val="100"/>
        <c:noMultiLvlLbl val="0"/>
      </c:catAx>
      <c:valAx>
        <c:axId val="520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0104"/>
        <c:axId val="40912560"/>
      </c:barChart>
      <c:catAx>
        <c:axId val="415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60"/>
        <c:auto val="1"/>
        <c:lblAlgn val="ctr"/>
        <c:lblOffset val="100"/>
        <c:noMultiLvlLbl val="0"/>
      </c:catAx>
      <c:valAx>
        <c:axId val="409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3478"/>
        <c:axId val="2674829"/>
      </c:barChart>
      <c:catAx>
        <c:axId val="916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9"/>
        <c:auto val="1"/>
        <c:lblAlgn val="ctr"/>
        <c:lblOffset val="100"/>
        <c:noMultiLvlLbl val="0"/>
      </c:catAx>
      <c:valAx>
        <c:axId val="26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05380"/>
        <c:axId val="12801338"/>
      </c:barChart>
      <c:catAx>
        <c:axId val="637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338"/>
        <c:auto val="1"/>
        <c:lblAlgn val="ctr"/>
        <c:lblOffset val="100"/>
        <c:noMultiLvlLbl val="0"/>
      </c:catAx>
      <c:valAx>
        <c:axId val="128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0110"/>
        <c:axId val="61986856"/>
      </c:barChart>
      <c:catAx>
        <c:axId val="411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856"/>
        <c:auto val="1"/>
        <c:lblAlgn val="ctr"/>
        <c:lblOffset val="100"/>
        <c:noMultiLvlLbl val="0"/>
      </c:catAx>
      <c:valAx>
        <c:axId val="619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1796"/>
        <c:axId val="75206671"/>
      </c:barChart>
      <c:catAx>
        <c:axId val="8059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671"/>
        <c:auto val="1"/>
        <c:lblAlgn val="ctr"/>
        <c:lblOffset val="100"/>
        <c:noMultiLvlLbl val="0"/>
      </c:catAx>
      <c:valAx>
        <c:axId val="752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1863"/>
        <c:axId val="61717482"/>
      </c:barChart>
      <c:catAx>
        <c:axId val="252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82"/>
        <c:auto val="1"/>
        <c:lblAlgn val="ctr"/>
        <c:lblOffset val="100"/>
        <c:noMultiLvlLbl val="0"/>
      </c:catAx>
      <c:valAx>
        <c:axId val="617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7120"/>
        <c:axId val="65043853"/>
      </c:barChart>
      <c:catAx>
        <c:axId val="670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853"/>
        <c:auto val="1"/>
        <c:lblAlgn val="ctr"/>
        <c:lblOffset val="100"/>
        <c:noMultiLvlLbl val="0"/>
      </c:catAx>
      <c:valAx>
        <c:axId val="650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49894"/>
        <c:axId val="13052968"/>
      </c:barChart>
      <c:catAx>
        <c:axId val="454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968"/>
        <c:auto val="1"/>
        <c:lblAlgn val="ctr"/>
        <c:lblOffset val="100"/>
        <c:noMultiLvlLbl val="0"/>
      </c:catAx>
      <c:valAx>
        <c:axId val="130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78543"/>
        <c:axId val="54072947"/>
      </c:barChart>
      <c:catAx>
        <c:axId val="768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47"/>
        <c:auto val="1"/>
        <c:lblAlgn val="ctr"/>
        <c:lblOffset val="100"/>
        <c:noMultiLvlLbl val="0"/>
      </c:catAx>
      <c:valAx>
        <c:axId val="540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1834"/>
        <c:axId val="30961010"/>
      </c:barChart>
      <c:catAx>
        <c:axId val="7212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010"/>
        <c:auto val="1"/>
        <c:lblAlgn val="ctr"/>
        <c:lblOffset val="100"/>
        <c:noMultiLvlLbl val="0"/>
      </c:catAx>
      <c:valAx>
        <c:axId val="309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15670"/>
        <c:axId val="12398693"/>
      </c:barChart>
      <c:catAx>
        <c:axId val="755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693"/>
        <c:auto val="1"/>
        <c:lblAlgn val="ctr"/>
        <c:lblOffset val="100"/>
        <c:noMultiLvlLbl val="0"/>
      </c:catAx>
      <c:valAx>
        <c:axId val="123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81133"/>
        <c:axId val="3633968"/>
      </c:barChart>
      <c:catAx>
        <c:axId val="671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8"/>
        <c:auto val="1"/>
        <c:lblAlgn val="ctr"/>
        <c:lblOffset val="100"/>
        <c:noMultiLvlLbl val="0"/>
      </c:catAx>
      <c:valAx>
        <c:axId val="36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