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47278"/>
        <c:axId val="59898652"/>
      </c:scatterChart>
      <c:valAx>
        <c:axId val="5194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652"/>
        <c:crossesAt val="0"/>
        <c:crossBetween val="midCat"/>
      </c:valAx>
      <c:valAx>
        <c:axId val="5989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60217"/>
        <c:axId val="26839632"/>
      </c:scatterChart>
      <c:valAx>
        <c:axId val="5706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632"/>
        <c:crossesAt val="0"/>
        <c:crossBetween val="midCat"/>
      </c:valAx>
      <c:valAx>
        <c:axId val="2683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16733"/>
        <c:axId val="10347637"/>
      </c:scatterChart>
      <c:valAx>
        <c:axId val="9581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637"/>
        <c:crossesAt val="0"/>
        <c:crossBetween val="midCat"/>
      </c:valAx>
      <c:valAx>
        <c:axId val="1034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35350"/>
        <c:axId val="19188328"/>
      </c:scatterChart>
      <c:valAx>
        <c:axId val="5083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328"/>
        <c:crossesAt val="0"/>
        <c:crossBetween val="midCat"/>
      </c:valAx>
      <c:valAx>
        <c:axId val="1918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