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7058"/>
        <c:axId val="16430448"/>
      </c:barChart>
      <c:catAx>
        <c:axId val="116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48"/>
        <c:auto val="1"/>
        <c:lblAlgn val="ctr"/>
        <c:lblOffset val="100"/>
        <c:noMultiLvlLbl val="0"/>
      </c:catAx>
      <c:valAx>
        <c:axId val="164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9515"/>
        <c:axId val="9086009"/>
      </c:barChart>
      <c:catAx>
        <c:axId val="144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09"/>
        <c:auto val="1"/>
        <c:lblAlgn val="ctr"/>
        <c:lblOffset val="100"/>
        <c:noMultiLvlLbl val="0"/>
      </c:catAx>
      <c:valAx>
        <c:axId val="90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2660"/>
        <c:axId val="7866102"/>
      </c:barChart>
      <c:catAx>
        <c:axId val="731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02"/>
        <c:auto val="1"/>
        <c:lblAlgn val="ctr"/>
        <c:lblOffset val="100"/>
        <c:noMultiLvlLbl val="0"/>
      </c:catAx>
      <c:valAx>
        <c:axId val="78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04975"/>
        <c:axId val="22050648"/>
      </c:barChart>
      <c:catAx>
        <c:axId val="610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648"/>
        <c:auto val="1"/>
        <c:lblAlgn val="ctr"/>
        <c:lblOffset val="100"/>
        <c:noMultiLvlLbl val="0"/>
      </c:catAx>
      <c:valAx>
        <c:axId val="220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4591"/>
        <c:axId val="89169091"/>
      </c:barChart>
      <c:catAx>
        <c:axId val="617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091"/>
        <c:auto val="1"/>
        <c:lblAlgn val="ctr"/>
        <c:lblOffset val="100"/>
        <c:noMultiLvlLbl val="0"/>
      </c:catAx>
      <c:valAx>
        <c:axId val="891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683"/>
        <c:axId val="94361374"/>
      </c:barChart>
      <c:catAx>
        <c:axId val="47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374"/>
        <c:auto val="1"/>
        <c:lblAlgn val="ctr"/>
        <c:lblOffset val="100"/>
        <c:noMultiLvlLbl val="0"/>
      </c:catAx>
      <c:valAx>
        <c:axId val="943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1864"/>
        <c:axId val="30393001"/>
      </c:barChart>
      <c:catAx>
        <c:axId val="854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01"/>
        <c:auto val="1"/>
        <c:lblAlgn val="ctr"/>
        <c:lblOffset val="100"/>
        <c:noMultiLvlLbl val="0"/>
      </c:catAx>
      <c:valAx>
        <c:axId val="30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09565"/>
        <c:axId val="16549223"/>
      </c:barChart>
      <c:catAx>
        <c:axId val="312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223"/>
        <c:auto val="1"/>
        <c:lblAlgn val="ctr"/>
        <c:lblOffset val="100"/>
        <c:noMultiLvlLbl val="0"/>
      </c:catAx>
      <c:valAx>
        <c:axId val="165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5005"/>
        <c:axId val="95712141"/>
      </c:barChart>
      <c:catAx>
        <c:axId val="754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41"/>
        <c:auto val="1"/>
        <c:lblAlgn val="ctr"/>
        <c:lblOffset val="100"/>
        <c:noMultiLvlLbl val="0"/>
      </c:catAx>
      <c:valAx>
        <c:axId val="957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2040"/>
        <c:axId val="95205521"/>
      </c:barChart>
      <c:catAx>
        <c:axId val="213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21"/>
        <c:auto val="1"/>
        <c:lblAlgn val="ctr"/>
        <c:lblOffset val="100"/>
        <c:noMultiLvlLbl val="0"/>
      </c:catAx>
      <c:valAx>
        <c:axId val="952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88546"/>
        <c:axId val="82935027"/>
      </c:barChart>
      <c:catAx>
        <c:axId val="812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027"/>
        <c:auto val="1"/>
        <c:lblAlgn val="ctr"/>
        <c:lblOffset val="100"/>
        <c:noMultiLvlLbl val="0"/>
      </c:catAx>
      <c:valAx>
        <c:axId val="829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394"/>
        <c:axId val="97018429"/>
      </c:barChart>
      <c:catAx>
        <c:axId val="92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429"/>
        <c:auto val="1"/>
        <c:lblAlgn val="ctr"/>
        <c:lblOffset val="100"/>
        <c:noMultiLvlLbl val="0"/>
      </c:catAx>
      <c:valAx>
        <c:axId val="970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02108"/>
        <c:axId val="79382308"/>
      </c:barChart>
      <c:catAx>
        <c:axId val="939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308"/>
        <c:auto val="1"/>
        <c:lblAlgn val="ctr"/>
        <c:lblOffset val="100"/>
        <c:noMultiLvlLbl val="0"/>
      </c:catAx>
      <c:valAx>
        <c:axId val="793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22742"/>
        <c:axId val="10240202"/>
      </c:barChart>
      <c:catAx>
        <c:axId val="3232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202"/>
        <c:auto val="1"/>
        <c:lblAlgn val="ctr"/>
        <c:lblOffset val="100"/>
        <c:noMultiLvlLbl val="0"/>
      </c:catAx>
      <c:valAx>
        <c:axId val="102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0122"/>
        <c:axId val="66861865"/>
      </c:barChart>
      <c:catAx>
        <c:axId val="342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65"/>
        <c:auto val="1"/>
        <c:lblAlgn val="ctr"/>
        <c:lblOffset val="100"/>
        <c:noMultiLvlLbl val="0"/>
      </c:catAx>
      <c:valAx>
        <c:axId val="668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2100"/>
        <c:axId val="59981754"/>
      </c:barChart>
      <c:catAx>
        <c:axId val="666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54"/>
        <c:auto val="1"/>
        <c:lblAlgn val="ctr"/>
        <c:lblOffset val="100"/>
        <c:noMultiLvlLbl val="0"/>
      </c:catAx>
      <c:valAx>
        <c:axId val="599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3491"/>
        <c:axId val="15378507"/>
      </c:barChart>
      <c:catAx>
        <c:axId val="605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07"/>
        <c:auto val="1"/>
        <c:lblAlgn val="ctr"/>
        <c:lblOffset val="100"/>
        <c:noMultiLvlLbl val="0"/>
      </c:catAx>
      <c:valAx>
        <c:axId val="153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3023"/>
        <c:axId val="49518297"/>
      </c:barChart>
      <c:catAx>
        <c:axId val="963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297"/>
        <c:auto val="1"/>
        <c:lblAlgn val="ctr"/>
        <c:lblOffset val="100"/>
        <c:noMultiLvlLbl val="0"/>
      </c:catAx>
      <c:valAx>
        <c:axId val="495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