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3446"/>
        <c:axId val="1119181"/>
      </c:scatterChart>
      <c:valAx>
        <c:axId val="3133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81"/>
        <c:crossesAt val="0"/>
        <c:crossBetween val="midCat"/>
      </c:valAx>
      <c:valAx>
        <c:axId val="1119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95723"/>
        <c:axId val="10780514"/>
      </c:scatterChart>
      <c:valAx>
        <c:axId val="34995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514"/>
        <c:crossesAt val="0"/>
        <c:crossBetween val="midCat"/>
      </c:valAx>
      <c:valAx>
        <c:axId val="10780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9636"/>
        <c:axId val="61881007"/>
      </c:scatterChart>
      <c:valAx>
        <c:axId val="9699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007"/>
        <c:crossesAt val="0"/>
        <c:crossBetween val="midCat"/>
      </c:valAx>
      <c:valAx>
        <c:axId val="61881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57747"/>
        <c:axId val="99434933"/>
      </c:scatterChart>
      <c:valAx>
        <c:axId val="85157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933"/>
        <c:crossesAt val="0"/>
        <c:crossBetween val="midCat"/>
      </c:valAx>
      <c:valAx>
        <c:axId val="99434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