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281909"/>
        <c:axId val="84360099"/>
      </c:scatterChart>
      <c:valAx>
        <c:axId val="93281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0099"/>
        <c:crossesAt val="0"/>
        <c:crossBetween val="midCat"/>
      </c:valAx>
      <c:valAx>
        <c:axId val="84360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1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81621"/>
        <c:axId val="6662561"/>
      </c:scatterChart>
      <c:valAx>
        <c:axId val="26481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561"/>
        <c:crossesAt val="0"/>
        <c:crossBetween val="midCat"/>
      </c:valAx>
      <c:valAx>
        <c:axId val="6662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1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09074"/>
        <c:axId val="78080031"/>
      </c:scatterChart>
      <c:valAx>
        <c:axId val="60109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0031"/>
        <c:crossesAt val="0"/>
        <c:crossBetween val="midCat"/>
      </c:valAx>
      <c:valAx>
        <c:axId val="78080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9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612109"/>
        <c:axId val="90623851"/>
      </c:scatterChart>
      <c:valAx>
        <c:axId val="26612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3851"/>
        <c:crossesAt val="0"/>
        <c:crossBetween val="midCat"/>
      </c:valAx>
      <c:valAx>
        <c:axId val="90623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2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