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070236"/>
        <c:axId val="17212232"/>
      </c:barChart>
      <c:catAx>
        <c:axId val="61070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2232"/>
        <c:auto val="1"/>
        <c:lblAlgn val="ctr"/>
        <c:lblOffset val="100"/>
        <c:noMultiLvlLbl val="0"/>
      </c:catAx>
      <c:valAx>
        <c:axId val="17212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0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973884"/>
        <c:axId val="51112338"/>
      </c:barChart>
      <c:catAx>
        <c:axId val="48973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2338"/>
        <c:auto val="1"/>
        <c:lblAlgn val="ctr"/>
        <c:lblOffset val="100"/>
        <c:noMultiLvlLbl val="0"/>
      </c:catAx>
      <c:valAx>
        <c:axId val="51112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3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38913"/>
        <c:axId val="89110842"/>
      </c:barChart>
      <c:catAx>
        <c:axId val="9638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0842"/>
        <c:auto val="1"/>
        <c:lblAlgn val="ctr"/>
        <c:lblOffset val="100"/>
        <c:noMultiLvlLbl val="0"/>
      </c:catAx>
      <c:valAx>
        <c:axId val="89110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285166"/>
        <c:axId val="8604415"/>
      </c:barChart>
      <c:catAx>
        <c:axId val="93285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415"/>
        <c:auto val="1"/>
        <c:lblAlgn val="ctr"/>
        <c:lblOffset val="100"/>
        <c:noMultiLvlLbl val="0"/>
      </c:catAx>
      <c:valAx>
        <c:axId val="8604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5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368064"/>
        <c:axId val="10331920"/>
      </c:barChart>
      <c:catAx>
        <c:axId val="56368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1920"/>
        <c:auto val="1"/>
        <c:lblAlgn val="ctr"/>
        <c:lblOffset val="100"/>
        <c:noMultiLvlLbl val="0"/>
      </c:catAx>
      <c:valAx>
        <c:axId val="10331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8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928967"/>
        <c:axId val="31088727"/>
      </c:barChart>
      <c:catAx>
        <c:axId val="87928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8727"/>
        <c:auto val="1"/>
        <c:lblAlgn val="ctr"/>
        <c:lblOffset val="100"/>
        <c:noMultiLvlLbl val="0"/>
      </c:catAx>
      <c:valAx>
        <c:axId val="31088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8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550828"/>
        <c:axId val="90488138"/>
      </c:barChart>
      <c:catAx>
        <c:axId val="92550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8138"/>
        <c:auto val="1"/>
        <c:lblAlgn val="ctr"/>
        <c:lblOffset val="100"/>
        <c:noMultiLvlLbl val="0"/>
      </c:catAx>
      <c:valAx>
        <c:axId val="90488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0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940641"/>
        <c:axId val="95946755"/>
      </c:barChart>
      <c:catAx>
        <c:axId val="54940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6755"/>
        <c:auto val="1"/>
        <c:lblAlgn val="ctr"/>
        <c:lblOffset val="100"/>
        <c:noMultiLvlLbl val="0"/>
      </c:catAx>
      <c:valAx>
        <c:axId val="95946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0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932709"/>
        <c:axId val="51922217"/>
      </c:barChart>
      <c:catAx>
        <c:axId val="99932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2217"/>
        <c:auto val="1"/>
        <c:lblAlgn val="ctr"/>
        <c:lblOffset val="100"/>
        <c:noMultiLvlLbl val="0"/>
      </c:catAx>
      <c:valAx>
        <c:axId val="51922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2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897017"/>
        <c:axId val="45223894"/>
      </c:barChart>
      <c:catAx>
        <c:axId val="63897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3894"/>
        <c:auto val="1"/>
        <c:lblAlgn val="ctr"/>
        <c:lblOffset val="100"/>
        <c:noMultiLvlLbl val="0"/>
      </c:catAx>
      <c:valAx>
        <c:axId val="45223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97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532248"/>
        <c:axId val="538918"/>
      </c:barChart>
      <c:catAx>
        <c:axId val="87532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18"/>
        <c:auto val="1"/>
        <c:lblAlgn val="ctr"/>
        <c:lblOffset val="100"/>
        <c:noMultiLvlLbl val="0"/>
      </c:catAx>
      <c:valAx>
        <c:axId val="538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32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727651"/>
        <c:axId val="77906666"/>
      </c:barChart>
      <c:catAx>
        <c:axId val="59727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6666"/>
        <c:auto val="1"/>
        <c:lblAlgn val="ctr"/>
        <c:lblOffset val="100"/>
        <c:noMultiLvlLbl val="0"/>
      </c:catAx>
      <c:valAx>
        <c:axId val="77906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7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624525"/>
        <c:axId val="67424782"/>
      </c:barChart>
      <c:catAx>
        <c:axId val="35624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4782"/>
        <c:auto val="1"/>
        <c:lblAlgn val="ctr"/>
        <c:lblOffset val="100"/>
        <c:noMultiLvlLbl val="0"/>
      </c:catAx>
      <c:valAx>
        <c:axId val="67424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4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818385"/>
        <c:axId val="28570531"/>
      </c:barChart>
      <c:catAx>
        <c:axId val="52818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0531"/>
        <c:auto val="1"/>
        <c:lblAlgn val="ctr"/>
        <c:lblOffset val="100"/>
        <c:noMultiLvlLbl val="0"/>
      </c:catAx>
      <c:valAx>
        <c:axId val="28570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8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989894"/>
        <c:axId val="93468915"/>
      </c:barChart>
      <c:catAx>
        <c:axId val="38989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8915"/>
        <c:auto val="1"/>
        <c:lblAlgn val="ctr"/>
        <c:lblOffset val="100"/>
        <c:noMultiLvlLbl val="0"/>
      </c:catAx>
      <c:valAx>
        <c:axId val="93468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9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488248"/>
        <c:axId val="99489922"/>
      </c:barChart>
      <c:catAx>
        <c:axId val="72488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9922"/>
        <c:auto val="1"/>
        <c:lblAlgn val="ctr"/>
        <c:lblOffset val="100"/>
        <c:noMultiLvlLbl val="0"/>
      </c:catAx>
      <c:valAx>
        <c:axId val="99489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8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307680"/>
        <c:axId val="80369090"/>
      </c:barChart>
      <c:catAx>
        <c:axId val="99307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9090"/>
        <c:auto val="1"/>
        <c:lblAlgn val="ctr"/>
        <c:lblOffset val="100"/>
        <c:noMultiLvlLbl val="0"/>
      </c:catAx>
      <c:valAx>
        <c:axId val="80369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7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552148"/>
        <c:axId val="95822680"/>
      </c:barChart>
      <c:catAx>
        <c:axId val="22552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2680"/>
        <c:auto val="1"/>
        <c:lblAlgn val="ctr"/>
        <c:lblOffset val="100"/>
        <c:noMultiLvlLbl val="0"/>
      </c:catAx>
      <c:valAx>
        <c:axId val="95822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2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