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14206"/>
        <c:axId val="25117168"/>
      </c:scatterChart>
      <c:valAx>
        <c:axId val="8811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168"/>
        <c:crossesAt val="0"/>
        <c:crossBetween val="midCat"/>
      </c:valAx>
      <c:valAx>
        <c:axId val="2511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034"/>
        <c:axId val="7192187"/>
      </c:scatterChart>
      <c:valAx>
        <c:axId val="187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7"/>
        <c:crossesAt val="0"/>
        <c:crossBetween val="midCat"/>
      </c:valAx>
      <c:valAx>
        <c:axId val="719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3138"/>
        <c:axId val="63478751"/>
      </c:scatterChart>
      <c:valAx>
        <c:axId val="2676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751"/>
        <c:crossesAt val="0"/>
        <c:crossBetween val="midCat"/>
      </c:valAx>
      <c:valAx>
        <c:axId val="6347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03519"/>
        <c:axId val="70771777"/>
      </c:scatterChart>
      <c:valAx>
        <c:axId val="6240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777"/>
        <c:crossesAt val="0"/>
        <c:crossBetween val="midCat"/>
      </c:valAx>
      <c:valAx>
        <c:axId val="7077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