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03462"/>
        <c:axId val="89122613"/>
      </c:barChart>
      <c:catAx>
        <c:axId val="416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613"/>
        <c:auto val="1"/>
        <c:lblAlgn val="ctr"/>
        <c:lblOffset val="100"/>
        <c:noMultiLvlLbl val="0"/>
      </c:catAx>
      <c:valAx>
        <c:axId val="891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3875"/>
        <c:axId val="13644940"/>
      </c:barChart>
      <c:catAx>
        <c:axId val="3201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940"/>
        <c:auto val="1"/>
        <c:lblAlgn val="ctr"/>
        <c:lblOffset val="100"/>
        <c:noMultiLvlLbl val="0"/>
      </c:catAx>
      <c:valAx>
        <c:axId val="136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6329"/>
        <c:axId val="96441951"/>
      </c:barChart>
      <c:catAx>
        <c:axId val="368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951"/>
        <c:auto val="1"/>
        <c:lblAlgn val="ctr"/>
        <c:lblOffset val="100"/>
        <c:noMultiLvlLbl val="0"/>
      </c:catAx>
      <c:valAx>
        <c:axId val="964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6255"/>
        <c:axId val="35751801"/>
      </c:barChart>
      <c:catAx>
        <c:axId val="708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801"/>
        <c:auto val="1"/>
        <c:lblAlgn val="ctr"/>
        <c:lblOffset val="100"/>
        <c:noMultiLvlLbl val="0"/>
      </c:catAx>
      <c:valAx>
        <c:axId val="357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0240"/>
        <c:axId val="1976143"/>
      </c:barChart>
      <c:catAx>
        <c:axId val="744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43"/>
        <c:auto val="1"/>
        <c:lblAlgn val="ctr"/>
        <c:lblOffset val="100"/>
        <c:noMultiLvlLbl val="0"/>
      </c:catAx>
      <c:valAx>
        <c:axId val="19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36674"/>
        <c:axId val="15464015"/>
      </c:barChart>
      <c:catAx>
        <c:axId val="503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015"/>
        <c:auto val="1"/>
        <c:lblAlgn val="ctr"/>
        <c:lblOffset val="100"/>
        <c:noMultiLvlLbl val="0"/>
      </c:catAx>
      <c:valAx>
        <c:axId val="154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60839"/>
        <c:axId val="98843808"/>
      </c:barChart>
      <c:catAx>
        <c:axId val="107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808"/>
        <c:auto val="1"/>
        <c:lblAlgn val="ctr"/>
        <c:lblOffset val="100"/>
        <c:noMultiLvlLbl val="0"/>
      </c:catAx>
      <c:valAx>
        <c:axId val="988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8450"/>
        <c:axId val="88076416"/>
      </c:barChart>
      <c:catAx>
        <c:axId val="911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416"/>
        <c:auto val="1"/>
        <c:lblAlgn val="ctr"/>
        <c:lblOffset val="100"/>
        <c:noMultiLvlLbl val="0"/>
      </c:catAx>
      <c:valAx>
        <c:axId val="880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34258"/>
        <c:axId val="92479885"/>
      </c:barChart>
      <c:catAx>
        <c:axId val="144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885"/>
        <c:auto val="1"/>
        <c:lblAlgn val="ctr"/>
        <c:lblOffset val="100"/>
        <c:noMultiLvlLbl val="0"/>
      </c:catAx>
      <c:valAx>
        <c:axId val="924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0635"/>
        <c:axId val="67258882"/>
      </c:barChart>
      <c:catAx>
        <c:axId val="2551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882"/>
        <c:auto val="1"/>
        <c:lblAlgn val="ctr"/>
        <c:lblOffset val="100"/>
        <c:noMultiLvlLbl val="0"/>
      </c:catAx>
      <c:valAx>
        <c:axId val="672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09261"/>
        <c:axId val="11995148"/>
      </c:barChart>
      <c:catAx>
        <c:axId val="2560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148"/>
        <c:auto val="1"/>
        <c:lblAlgn val="ctr"/>
        <c:lblOffset val="100"/>
        <c:noMultiLvlLbl val="0"/>
      </c:catAx>
      <c:valAx>
        <c:axId val="1199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3193"/>
        <c:axId val="4534537"/>
      </c:barChart>
      <c:catAx>
        <c:axId val="599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37"/>
        <c:auto val="1"/>
        <c:lblAlgn val="ctr"/>
        <c:lblOffset val="100"/>
        <c:noMultiLvlLbl val="0"/>
      </c:catAx>
      <c:valAx>
        <c:axId val="45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98839"/>
        <c:axId val="8158444"/>
      </c:barChart>
      <c:catAx>
        <c:axId val="5539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44"/>
        <c:auto val="1"/>
        <c:lblAlgn val="ctr"/>
        <c:lblOffset val="100"/>
        <c:noMultiLvlLbl val="0"/>
      </c:catAx>
      <c:valAx>
        <c:axId val="81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45766"/>
        <c:axId val="47261213"/>
      </c:barChart>
      <c:catAx>
        <c:axId val="8984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13"/>
        <c:auto val="1"/>
        <c:lblAlgn val="ctr"/>
        <c:lblOffset val="100"/>
        <c:noMultiLvlLbl val="0"/>
      </c:catAx>
      <c:valAx>
        <c:axId val="472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93599"/>
        <c:axId val="10182198"/>
      </c:barChart>
      <c:catAx>
        <c:axId val="6799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198"/>
        <c:auto val="1"/>
        <c:lblAlgn val="ctr"/>
        <c:lblOffset val="100"/>
        <c:noMultiLvlLbl val="0"/>
      </c:catAx>
      <c:valAx>
        <c:axId val="101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08367"/>
        <c:axId val="29914836"/>
      </c:barChart>
      <c:catAx>
        <c:axId val="613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836"/>
        <c:auto val="1"/>
        <c:lblAlgn val="ctr"/>
        <c:lblOffset val="100"/>
        <c:noMultiLvlLbl val="0"/>
      </c:catAx>
      <c:valAx>
        <c:axId val="299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80201"/>
        <c:axId val="64479496"/>
      </c:barChart>
      <c:catAx>
        <c:axId val="359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96"/>
        <c:auto val="1"/>
        <c:lblAlgn val="ctr"/>
        <c:lblOffset val="100"/>
        <c:noMultiLvlLbl val="0"/>
      </c:catAx>
      <c:valAx>
        <c:axId val="644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3881"/>
        <c:axId val="5301677"/>
      </c:barChart>
      <c:catAx>
        <c:axId val="988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77"/>
        <c:auto val="1"/>
        <c:lblAlgn val="ctr"/>
        <c:lblOffset val="100"/>
        <c:noMultiLvlLbl val="0"/>
      </c:catAx>
      <c:valAx>
        <c:axId val="53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