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64156"/>
        <c:axId val="10152671"/>
      </c:scatterChart>
      <c:valAx>
        <c:axId val="1986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671"/>
        <c:crossesAt val="0"/>
        <c:crossBetween val="midCat"/>
      </c:valAx>
      <c:valAx>
        <c:axId val="1015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98176"/>
        <c:axId val="22653803"/>
      </c:scatterChart>
      <c:valAx>
        <c:axId val="9299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803"/>
        <c:crossesAt val="0"/>
        <c:crossBetween val="midCat"/>
      </c:valAx>
      <c:valAx>
        <c:axId val="2265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88846"/>
        <c:axId val="19910446"/>
      </c:scatterChart>
      <c:valAx>
        <c:axId val="1398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446"/>
        <c:crossesAt val="0"/>
        <c:crossBetween val="midCat"/>
      </c:valAx>
      <c:valAx>
        <c:axId val="1991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89228"/>
        <c:axId val="20345955"/>
      </c:scatterChart>
      <c:valAx>
        <c:axId val="3568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955"/>
        <c:crossesAt val="0"/>
        <c:crossBetween val="midCat"/>
      </c:valAx>
      <c:valAx>
        <c:axId val="2034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