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7911"/>
        <c:axId val="38824627"/>
      </c:barChart>
      <c:catAx>
        <c:axId val="929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27"/>
        <c:auto val="1"/>
        <c:lblAlgn val="ctr"/>
        <c:lblOffset val="100"/>
        <c:noMultiLvlLbl val="0"/>
      </c:catAx>
      <c:valAx>
        <c:axId val="388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3074"/>
        <c:axId val="50563718"/>
      </c:barChart>
      <c:catAx>
        <c:axId val="630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718"/>
        <c:auto val="1"/>
        <c:lblAlgn val="ctr"/>
        <c:lblOffset val="100"/>
        <c:noMultiLvlLbl val="0"/>
      </c:catAx>
      <c:valAx>
        <c:axId val="505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5172"/>
        <c:axId val="17738428"/>
      </c:barChart>
      <c:catAx>
        <c:axId val="158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428"/>
        <c:auto val="1"/>
        <c:lblAlgn val="ctr"/>
        <c:lblOffset val="100"/>
        <c:noMultiLvlLbl val="0"/>
      </c:catAx>
      <c:valAx>
        <c:axId val="177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16360"/>
        <c:axId val="45255214"/>
      </c:barChart>
      <c:catAx>
        <c:axId val="867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214"/>
        <c:auto val="1"/>
        <c:lblAlgn val="ctr"/>
        <c:lblOffset val="100"/>
        <c:noMultiLvlLbl val="0"/>
      </c:catAx>
      <c:valAx>
        <c:axId val="452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74428"/>
        <c:axId val="62805067"/>
      </c:barChart>
      <c:catAx>
        <c:axId val="7857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067"/>
        <c:auto val="1"/>
        <c:lblAlgn val="ctr"/>
        <c:lblOffset val="100"/>
        <c:noMultiLvlLbl val="0"/>
      </c:catAx>
      <c:valAx>
        <c:axId val="628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9593"/>
        <c:axId val="42137176"/>
      </c:barChart>
      <c:catAx>
        <c:axId val="416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76"/>
        <c:auto val="1"/>
        <c:lblAlgn val="ctr"/>
        <c:lblOffset val="100"/>
        <c:noMultiLvlLbl val="0"/>
      </c:catAx>
      <c:valAx>
        <c:axId val="421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8967"/>
        <c:axId val="17429415"/>
      </c:barChart>
      <c:catAx>
        <c:axId val="422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415"/>
        <c:auto val="1"/>
        <c:lblAlgn val="ctr"/>
        <c:lblOffset val="100"/>
        <c:noMultiLvlLbl val="0"/>
      </c:catAx>
      <c:valAx>
        <c:axId val="174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5790"/>
        <c:axId val="9209892"/>
      </c:barChart>
      <c:catAx>
        <c:axId val="745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2"/>
        <c:auto val="1"/>
        <c:lblAlgn val="ctr"/>
        <c:lblOffset val="100"/>
        <c:noMultiLvlLbl val="0"/>
      </c:catAx>
      <c:valAx>
        <c:axId val="92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1245"/>
        <c:axId val="79169867"/>
      </c:barChart>
      <c:catAx>
        <c:axId val="239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867"/>
        <c:auto val="1"/>
        <c:lblAlgn val="ctr"/>
        <c:lblOffset val="100"/>
        <c:noMultiLvlLbl val="0"/>
      </c:catAx>
      <c:valAx>
        <c:axId val="791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5224"/>
        <c:axId val="3659270"/>
      </c:barChart>
      <c:catAx>
        <c:axId val="883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0"/>
        <c:auto val="1"/>
        <c:lblAlgn val="ctr"/>
        <c:lblOffset val="100"/>
        <c:noMultiLvlLbl val="0"/>
      </c:catAx>
      <c:valAx>
        <c:axId val="36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69501"/>
        <c:axId val="10763397"/>
      </c:barChart>
      <c:catAx>
        <c:axId val="542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97"/>
        <c:auto val="1"/>
        <c:lblAlgn val="ctr"/>
        <c:lblOffset val="100"/>
        <c:noMultiLvlLbl val="0"/>
      </c:catAx>
      <c:valAx>
        <c:axId val="107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5814"/>
        <c:axId val="27529947"/>
      </c:barChart>
      <c:catAx>
        <c:axId val="447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947"/>
        <c:auto val="1"/>
        <c:lblAlgn val="ctr"/>
        <c:lblOffset val="100"/>
        <c:noMultiLvlLbl val="0"/>
      </c:catAx>
      <c:valAx>
        <c:axId val="275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9829"/>
        <c:axId val="56886154"/>
      </c:barChart>
      <c:catAx>
        <c:axId val="751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154"/>
        <c:auto val="1"/>
        <c:lblAlgn val="ctr"/>
        <c:lblOffset val="100"/>
        <c:noMultiLvlLbl val="0"/>
      </c:catAx>
      <c:valAx>
        <c:axId val="568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627"/>
        <c:axId val="42533154"/>
      </c:barChart>
      <c:catAx>
        <c:axId val="34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54"/>
        <c:auto val="1"/>
        <c:lblAlgn val="ctr"/>
        <c:lblOffset val="100"/>
        <c:noMultiLvlLbl val="0"/>
      </c:catAx>
      <c:valAx>
        <c:axId val="425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13209"/>
        <c:axId val="90413746"/>
      </c:barChart>
      <c:catAx>
        <c:axId val="928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46"/>
        <c:auto val="1"/>
        <c:lblAlgn val="ctr"/>
        <c:lblOffset val="100"/>
        <c:noMultiLvlLbl val="0"/>
      </c:catAx>
      <c:valAx>
        <c:axId val="904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9391"/>
        <c:axId val="49011621"/>
      </c:barChart>
      <c:catAx>
        <c:axId val="468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21"/>
        <c:auto val="1"/>
        <c:lblAlgn val="ctr"/>
        <c:lblOffset val="100"/>
        <c:noMultiLvlLbl val="0"/>
      </c:catAx>
      <c:valAx>
        <c:axId val="490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8374"/>
        <c:axId val="77345942"/>
      </c:barChart>
      <c:catAx>
        <c:axId val="34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42"/>
        <c:auto val="1"/>
        <c:lblAlgn val="ctr"/>
        <c:lblOffset val="100"/>
        <c:noMultiLvlLbl val="0"/>
      </c:catAx>
      <c:valAx>
        <c:axId val="773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6875"/>
        <c:axId val="79268358"/>
      </c:barChart>
      <c:catAx>
        <c:axId val="778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358"/>
        <c:auto val="1"/>
        <c:lblAlgn val="ctr"/>
        <c:lblOffset val="100"/>
        <c:noMultiLvlLbl val="0"/>
      </c:catAx>
      <c:valAx>
        <c:axId val="792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