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ELF_x0002__x0001__x0001__x0003_&gt;_x0001_`5@ˆQ@8</t>
  </si>
  <si>
    <t xml:space="preserve">@_x001c__x001b__x0006__x0004_@@@Ø_x0002_Ø_x0002__x0008__x0003__x0004__x0018__x0003__x0018__x0003__x0018__x0003__x001c__x001c__x0001__x0001__x0004_P_x0018_P_x0018__x0010__x0001__x0005_   E_x0017_E_x0017__x0010__x0001__x0004_@@@Ä_x0007_Ä_x0007__x0010__x0001__x0006_€K€[€[¨_x0004__x0008__x0005__x0010__x0002__x0006_K[[0_x0002_0_x0002__x0008__x0004__x0004_8_x0003_8_x0003_8_x0003_PP_x0008__x0004__x0004_ˆ_x0003_ˆ_x0003_ˆ_x0003_DD_x0004_Såtd_x0004_8_x0003_8_x0003_8_x0003_PP_x0008_Påtd_x0004_ F F F44_x0004_Qåtd_x0006__x0010_Råtd_x0004_€K€[€[€_x0004_€_x0004__x0001_/lib64/ld-linux-x86-64.so.2_x0004_@_x0005_GNU_x0002_À_x0004__x0003__x0002_€À_x0004__x0001__x0001__x0001_À_x0004_9_x0002__x0001_À_x0004_</t>
  </si>
  <si>
    <t xml:space="preserve">_x0004__x0014__x0003_GNUM2±‰‡©ë(&gt;ÔâZE_x000e_*_x000e_åÅ_x0004__x0010__x0001_GNU_x0004__x0004__x0001__x0001__x0001_q_x0002__x0012_[_x0002__x0012_9_x0004__x0012_†_x0001__x0012__x0010_ Ã_x0001__x0012_˜_x0004__x0012_›_x0002__x0012_X"´_x0003__x0012_\_x0002__x0012_D_x0004__x0012_s_x0012_¬_x0012_b_x0004__x0012_C_x0001__x0012_¥_x0012_&amp;_x0002__x0012_ê_x0001__x0012__x0001_ Ú_x0012_m_x0012_ _x0002__x0012_Ã_x0012_²_x0012_b_x0002__x0012_‘_x0004__x0012_a_x0001__x0012_ì_x0003__x0012_¼_x0011_c_x0003__x0012_$_x0004__x0012__x0002__x0012_s_x0004__x0012_½_x0003__x0012_U_x0002__x0012_ž_x0004__x0012_@_x0004__x0012__x0015__x0003__x0012_C_x0002__x0012_á_x0012_É_x0003__x0012_“_x0003__x0012_š_x0012_=_x0002__x0012_ƒ_x0012_ü_x0001__x0012_Õ_x0002__x0012_2_x0004__x0012_Ê_x0012_Š_x0012_¶_x0002__x0012_™_x0003__x0012_</t>
  </si>
  <si>
    <t xml:space="preserve"> g_x0012_¶_x0001__x0012_ˆ_x0002__x0012_’_x0012__x000c__x0002__x0012_+_x0004__x0012_Ð_x0003__x0012_}_x0003__x0012_ž_x0003__x0012_K_x0004__x0012_Ü_x0001__x0012__x000b__x0004__x0012_˜_x0003__x0012_¥_x0003__x0012_­_x0004__x0012_F_x0012___gmon_start___ITM_deregisterTMCloneTable_ITM_registerTMCloneTable__libc_start_main__cxa_finalize_exitrmdireina_tmpstr_delstrcmpstrrchrdirnamestrcasecmpsignalalarmeina_initstdoutfflush__isoc23_strtolstrlen_ZN7poppler8document14load_from_fileERKNSt7__cxx1112basic_stringIcSt11char_traitsIcESaIcEEES8_S8__ZNK7poppler8document5pagesEv_ZNK7poppler8document11create_pageEi_ZNK7poppler4page9page_rectENS_13page_box_enumE__printf_chk_ZN7poppler8documentD1Eveina_shutdowneina_file_mkdtempeina_strbuf_neweina_strbuf_append_printfeina_strbuf_string_getpopeneina_strbuf_resetfgetspclose__xpg_basenameeina_tmpstr_add_lengthstat64eina_strbuf_free_ZN7poppler5imageC1Ev_ZN7poppler13page_rendererC1Ev_ZN7poppler13page_renderer15set_render_hintENS0_11render_hintEb_ZNK7poppler13page_renderer11render_pageEPKNS_4pageEddiiiiNS_13rotation_enumE_ZN7poppler5imageaSERKS0__ZN7poppler5imageD1Evtimesrandgetpid__snprintf_chkshm_openftruncate64mmap64_ZNK7poppler5image6formatEv_ZN7poppler13page_rendererD1Ev_ZN7poppler5image4dataEvmunmapfwritemallocmemcpyshm_unlinkeina_strbuf_length_get__stack_chk_fail_ZSt20__throw_length_errorPKc_ZdlPv_Znwm_Unwind_Resume__gcc_personality_v0libeina.so.1libpoppler-cpp.so.1libstdc++.so.6libgcc_s.so.1libc.so.6GCC_3.3.1GCC_3.0GLIBCXX_3.4GLIBC_ABI_DT_RELRGLIBC_2.33GLIBC_2.3.4GLIBC_2.38GLIBC_2.4GLIBC_2.34GLIBC_2.14GLIBC_2.2.5$ORIGIN/../../lib/eina_x0001__x0002__x0003__x0001__x0001__x0001__x0004__x0002__x0002__x0005__x0002__x0002__x0001__x0002__x0006__x0001__x0002__x0001__x0001__x0001__x0002__x0002__x0001__x0002__x0001__x0002__x0004__x0001__x0001__x0002__x0001__x0002__x0001__x0004__x0002__x0002__x0007__x0005__x0001__x0001__x0001__x0002__x0002__x0002__x0002__x0002__x0001__x0001__x0002__x0008__x0002__x0001__x0002__x0001__x0002_	</t>
  </si>
  <si>
    <t xml:space="preserve">_x0002__x0001__x0002__x0001__x0001__x0002__x0001__x0001__x0001__x0002_	_x000b__x0005__x0001__x0002_ò_x0004__x0010_0a_&amp;	_x000b_</t>
  </si>
  <si>
    <t xml:space="preserve">_x0005__x0010_P&amp;y_x000b__x0007__x0014__x0005__x0001__x0001_ã_x0004__x0010_ t)’_x0008__x0004__x001c__x0005__x0001__x0008__x0005__x0010_B_x000e_ý_x000c_(_x0005__x0010_³‘–_x0006_</t>
  </si>
  <si>
    <t xml:space="preserve">:_x0005__x0010_t_x0019_i		E_x0005__x0010_¸‘–_x0006__x0008_Q_x0005__x0010__x0014_ii</t>
  </si>
  <si>
    <t xml:space="preserve">_x0006_\_x0005__x0010_´‘–_x0006__x0005_f_x0005__x0010_”‘–_x0006__x0003_q_x0005__x0010_u_x001a_i	_x0002_|_x0005_Ø]_x0006__x0001_à]_x0006__x0002_è]_x0006__x0003_ð]_x0006__x0004_ø]_x0006__x0005_^_x0006__x0006__x0008_^_x0006__x0007__x0010_^_x0006__x0008__x0018_^_x0006_	 ^_x0006_</t>
  </si>
  <si>
    <t xml:space="preserve">(^_x0006__x000b_0^_x0006__x000c_8^_x0006_</t>
  </si>
  <si>
    <t xml:space="preserve">@^_x0006__x000e_H^_x0006__x000f_P^_x0006__x0010_X^_x0006__x0011_`^_x0006__x0012_h^_x0006__x0013_p^_x0006__x0014_x^_x0006__x0015_€^_x0006__x0016_ˆ^_x0006__x0017_^_x0006__x0018_˜^_x0006__x0019_ ^_x0006__x001a_¨^_x0006__x001b_°^_x0006__x001c_¸^_x0006__x001d_À^_x0006__x001e_È^_x0006__x001f_Ð^_x0006_ Ø^_x0006_!à^_x0006_"è^_x0006_#ð^_x0006_$ø^_x0006_%__x0006_&amp;_x0008___x0006_'_x0010___x0006_(_x0018___x0006_) __x0006_*(__x0006_+0__x0006_</t>
  </si>
  <si>
    <t xml:space="preserve">8__x0006_-@__x0006_.H__x0006_/P__x0006_0X__x0006_1`__x0006_2h__x0006_3p__x0006_4x__x0006_5€__x0006_6ˆ__x0006_7__x0006_8˜__x0006_9 __x0006_:¨__x0006_;°__x0006_&lt;¸__x0006_=À__x0006_&gt;È__x0006_?Ð__x0006_@Ø__x0006_Aà__x0006_Bè__x0006_Cð__x0006_Dø__x0006_F `_x0001_E€[_x0003__x0008_`ó_x000f__x001e_úHƒì_x0008_H‹_x0005_a&gt;H…Àt_x0002_ÿÐHƒÄ_x0008_Ãó_x000f__x001e_úLT$_x0008_HƒäÀAÿrøUH‰åAWAVAUATARSHì@_x0005_dH‹_x0004_%(H‰EÈ1Àƒÿ_x0001__x000f_Že_x0002_Ç…ÐúÿÿA‰þI‰õL‹~_x0008_Ç…ÜúÿÿÇ…ÄúÿÿÇ…Øúÿÿƒÿ_x0002__x000f_„ŽL‰½Èúÿÿ»_x0002_ëC_x000f__x001f_„H5S_x001f_L‰çÿ_x0015_€&gt;…À_x000f_„ˆ_x0001_H5@_x001f_L‰çÿ_x0015_h&gt;…À_x000f_…_x0001_ƒÃ_x0001_ƒÃ_x0001_A9Þ~6HcÃH5_x000f__x001f_M‹dÅL&lt;ÅL‰çÿ_x0015_5&gt;…Àu¡Ç…Üúÿÿ_x0001_ƒÃ_x0001_A9ÞÊL‹½Èúÿÿ¾.L‰ÿÿ_x0015_2&gt;I‹}H‰Ãÿ_x0015_]&gt;I‰ÅH…Û_x000f_„!_x0001_H…À_x000f_„_x0018__x0001_H5û_x001e_H‰ßÿ_x0015_È=…À_x000f_…l_x0004_¿_x000e_H5ä_x0014_ÿ_x0015_Ö&lt;¿_x001e_ÿ_x0015_³&lt;M…ÿt_x001d_A€?t_x0017_ƒ½Ðúÿÿx_x000e_ÿ_x0015_ñ&lt;…À_x000f_…B_x0001_L‹%</t>
  </si>
  <si>
    <t xml:space="preserve">_x001e_L‰çÿ_x0015_8=…À_x000f_…ÓþÿÿK‹|=_x0008_º</t>
  </si>
  <si>
    <t xml:space="preserve">1öƒÃ_x0002_ÿ_x0015_;=K‹|=_x0010_º</t>
  </si>
  <si>
    <t xml:space="preserve">1ö‰…Øúÿÿÿ_x0015_#=‰…Äúÿÿé›þÿÿ_x000f__x001f_„K‹|=_x0008_º</t>
  </si>
  <si>
    <t xml:space="preserve">1öƒÃ_x0002_ÿ_x0015_û&lt;‰…ÐúÿÿésþÿÿH5é_x0013_¿_x000e_ÿ_x0015_Ö;¿_x001e_ÿ_x0015_³;éÿÿÿK‹|=_x0008_º</t>
  </si>
  <si>
    <t xml:space="preserve">1öƒÃ_x0002_ÿ_x0015_¹&lt;ÅÁWÿÅÃ*ÀÅû^_x0005_)_x001e_Åû_x0011__x0005_Y=é_x001f_þÿÿƒËÿH‹EÈdH+_x0004_%(_x000f_…Þ_x0011_HeÐ‰Ø[AZA\A]A^A_]IbøÃE1ÒE1ÛL¥ÐûÿÿL‰ÿL­@ûÿÿH ûÿÿL‰¥ÀûÿÿL‰•ÈûÿÿÆ…ÐûÿÿL‰­0ûÿÿL‰8ûÿÿÆ…@ûÿÿH‰_x0010_ûÿÿÿ_x0015_2;I‰ÆHƒø_x000f__x000f_‡¶_x000e_Hƒø_x0001__x000f_„F_x0004_H…À_x000f_…ÿ_x0010_H‹…_x0010_ûÿÿL‰µ_x0018_ûÿÿH•ÀûÿÿHµ0ûÿÿH½_x0010_ûÿÿBÆ_x0004_0ÿ_x0015_„;H‹½_x0010_ûÿÿH‰_x0005_®&lt;H9ßt_x0006_ÿ_x0015_û:H‹½0ûÿÿL9ït_x0006_ÿ_x0015_é:H‹½ÀûÿÿL9çt_x0006_ÿ_x0015_×:H‹=x&lt;H…ÿ_x000f_„Îýÿÿÿ_x0015_i:‹Ðúÿÿ9È_x000f_Žš_x0007_H‹=T&lt;‰Îÿ_x0015_¬:H‰_x0005_%&lt;H…À_x000f_„{_x0007_L¥ðúÿÿH‰Æ1ÒL‰çÿ_x0015_Ç91ÒH‹5þ;L‰çÅû_x0010_•ûÿÿÅë\•ðúÿÿÅû_x0011_•¸úÿÿÿ_x0015_9H‹5Ö;º_x0001_L‰çÅû_x0010__x0008_ûÿÿÅó\øúÿÿÅû_x0011_Èúÿÿÿ_x0015_p9H‹5©;º_x0001_L‰çÅû_x0010_ûÿÿÅã\ðúÿÿÅû_x0011_Ðúÿÿÿ_x0015_C9ƒ½ØúÿÿÅû_x0010_…_x0008_ûÿÿÅû\…øúÿÿÅû_x0010_ÐúÿÿÅû_x0010_•¸úÿÿÅû_x0010_ÈúÿÿÅë]óÅó]èÅù(æÅù(Ý_x000f_é_x000e_ƒ½Äúÿÿ_x000f_Ü_x000e_Åû_x0010__x0005__x0011_;ÅÁWÿÅù/Çv(ÅËYðÅû_x0010_=Ë_x001b_ÅÓYèÅëYÐÅóYÈÅË^çÅÓ^ßÅë^×Åó^ÏÅû</t>
  </si>
  <si>
    <t xml:space="preserve">Âƒ½ÜúÿÿÅû</t>
  </si>
  <si>
    <t xml:space="preserve">ÔÅû</t>
  </si>
  <si>
    <t xml:space="preserve">Ë‰_x0005_æ:Åû</t>
  </si>
  <si>
    <t xml:space="preserve">Á‰_x0015__x0014_;‰</t>
  </si>
  <si>
    <t xml:space="preserve">_x0012_;‰_x0005_Ô:_x000f_„D_x0002_H5_x0015__x001b_¿_x0002_1Àÿ_x0015__x000e_:H5</t>
  </si>
  <si>
    <t xml:space="preserve">_x001b_¿_x0002_1Àÿ_x0015_ú9H5_x0014__x001b_¿_x0002_1Àÿ_x0015_æ9L‹%_x000f_9H‹_x001d_˜:H…Ût_x0012_H‰ßÿ_x0015_:8H‰ßÿ_x0015_Ù8ÿ_x0015__x0003_:1ÛéäûÿÿL%=_x0011_¿_x000b_L‰æÿ_x0015_g8L‰æ¿_x0007_ÿ_x0015_Y8L‰æ¿_x0008_ÿ_x0015_K8L‰æ¿_x0006_ÿ_x0015_=8L‰æ¿_x0004_ÿ_x0015_/8L‰æ¿_x001f_ÿ_x0015_!8L‰æ¿_x0002_ÿ_x0015__x0013_8L‰æ¿_x000f_ÿ_x0015__x0005_8L‰æ¿_x0003_ÿ_x0015_÷7H_x0005_8_x0010_H5_x0011_:H‰_x0005_â9H=¸_x0019_ÿ_x0015_å7„À_x000f_„åúÿÿÿ_x0015_·8HK_x0001_M‰øL‰êI‰ÆL‹</t>
  </si>
  <si>
    <t xml:space="preserve">Û9H5_x000c__x001a_H‰Ç1Àÿ_x0015_ñ8L‰÷ÿ_x0015_ 7H5Œ_x0019_H‰Çÿ_x0015_h8L‰÷I‰Äÿ_x0015_48M…ä_x000f_„°L­ÀûÿÿL‰â¾_x0004_L‰ïÿ_x0015_ó7H…ÀuêL‰çÿ_x0015_Õ6L‰ÿÿ_x0015_Œ7I‰ÅH‰Çÿ_x0015_X7H‰ß1ÛI‰Äÿ_x0015_J7L‰æL‰ïH)Æÿ_x0015_›6H5_x0011__x0019_H‹_x0015_59L‰÷H‰ÁH‰_x0005_ 91Àÿ_x0015_H8H‹=_x0011_9ÿ_x0015_Ë6L‰÷H‰_x001d__x0001_9ÿ_x0015_ã6Hµ0ûÿÿH‰Çÿ_x0015__x000b_8…À_x000f_„_x0016__x000c_L‰÷ÿ_x0015_:7éÍùÿÿA_x000f_¶_x0007_ˆ… ûÿÿé´ûÿÿL­èúÿÿL‰ïÿ_x0015_Æ6ÅùWÀÅù/_x0005_J8r_x000e_H‹_x0005__x0011__x0019_H‰_x0005_:8¿_x0008_ÿ_x0015__x001f_6H‰ÃH‰Çÿ_x0015_{7º_x0001_¾_x0002_H‰ßÿ_x0015_H7º_x0001_¾_x0001_H‰ßÿ_x0015_57H‹_x0015__x000e_8E1À1ÉH‰ÞÅû_x0010__x0005_æ7jL‰ç‹_x0005_ÿ7Åù(ÈPD‹</t>
  </si>
  <si>
    <t xml:space="preserve">ï7ÿ_x0015_¹6AXL‰æAYL‰ïÿ_x0015_i6L‰çÿ_x0015_X7D‹5_x0001_8D_x000f_¯5ý7H‹_x0005_ê7McöIÁæ_x0002_H…À_x000f_„Î_x0002_1ÿÆÿ_x0015_6‰Çÿ_x0015_G7_x000f__x001f_€ÿ_x0015_Ê6A‰Äÿ_x0015__x0011_7Hƒì_x0008_º_x0002_H‹=¡7ATA‰Á1À¾_x0004_L_x0005__x0017_HÇÁÿÿÿÿÿ_x0015_	7^º€_x0001__¾ÂH‹=n7ÿ_x0015_ 5‰_x0005_</t>
  </si>
  <si>
    <t xml:space="preserve">7…ÀxžL‰ö‰Çÿ_x0015_Ó5D‹_x0005_ô6…À_x000f_ˆ$	E1É¹_x0001_º_x0003_L‰ö1ÿÿ_x0015_ä5H‰_x0005__x0005_7I‰ÄHƒøÿ_x000f_„ë</t>
  </si>
  <si>
    <t xml:space="preserve">D‰5é6M…ät@L‰%ý6L‰ïÿ_x0015_L6E1öƒè_x0001__x000f_„ÞL‰ïÿ_x0015_76L‰ïƒø_x0002__x000f_„)_x0002_ÿ_x0015_%6ƒø_x0003__x000f_„Ü_x0008_H‰ßÿ_x0015__x0013_5H‰ßÿ_x0015_ú4L‰ïÿ_x0015_	6‹</t>
  </si>
  <si>
    <t xml:space="preserve">·6‹_x0015_­61ÀH5¾_x0016_¿_x0002_ÿ_x0015_¹51À¿_x0002_H5±_x0016_ÿ_x0015_¥5ƒ=_x001e_6_x000f_ˆ_x001a__x0001_H‹_x0015_i6H5™_x0016_¿_x0002_1Àÿ_x0015_}5L‹%¦4ƒ=ï5H‹= 6_x000f_‰˜ÿ_x0015_Ü31ÀÇ_x0005_Ð5ÿÿÿÿH‰_x0005__x0001_6éeûÿÿ‰öM$´AƒÆ_x0001_D;5_x0017_6_x000f__x0015_ÿÿÿL‰ïÿ_x0015_t5‹5þ5H‰Á‰ðA_x000f_¯ÆH˜H_x0001_Á…ö~ÎHcþ1Ò_x000f__x001f_€_x000f_¶_x0001_A‰ÐAƒà_x0007_Äâ:÷Àƒà_x0001_÷Ø_x0019_À</t>
  </si>
  <si>
    <t xml:space="preserve">ÿA‰_x0004_”1ÀAƒø_x0007__x000f_”ÀHƒÂ_x0001_H_x0001_ÁH9úuÌë†Hc5s5ÿ_x0015_ý3‹=75ÿ_x0015_I3H‹=‚51ÉÇ_x0005__x001e_5ÿÿÿÿH‰</t>
  </si>
  <si>
    <t xml:space="preserve">O5H…ÿt_x0006_ÿ_x0015__x000c_31ÒH‰_x0015_[5éŸúÿÿH5’_x0015_¿_x0002_1Àÿ_x0015_j4‹5D5º_x0001__x000f_¯5&lt;5L‹%3H‹=_x001a_5HcöI‹_x000c_$HÁæ_x0002_ÿ_x0015_Y4é¾þÿÿ¿_x0004_ÿ_x0015_ñ3H‰_x0005_ú4H…À_x000f_…_x0017_ýÿÿL‰÷ÿ_x0015_Ø3H‰_x0005_Á4I‰ÄéÈýÿÿH‹_x001d_º4H…Û_x000f_„_x0010_öÿÿH‰ßÿ_x0015_X2H‰ßÿ_x0015_÷2éùõÿÿÿ_x0015_$4‹</t>
  </si>
  <si>
    <t xml:space="preserve">®4I‰ÀE1ÉE1Òbá}_x0008_n</t>
  </si>
  <si>
    <t xml:space="preserve">Ÿ4báý(o_x0015_!_x0018_báýHo_x0005__x0017__x0015_DqÿbqýHo=I_x0015_bñýHo-_x0015_bá}_x0008_~ÈbñýHo5¯_x0015_báý_x0008_nËbqýHo_x0015_ß_x0015_‰ÃbqýHo</t>
  </si>
  <si>
    <t xml:space="preserve">_x0013__x0016_bqýHo_x0005_I_x0016_bqýHo5_x0016_bqýHo-µ_x0016_bqýHo%ë_x0016_bñýHo=!_x0017_bqýHo_x001d_W_x0017_A9Ù_x000f_‰_x0005_…É_x000f_Ž&lt;_x0005_McÚAƒþ_x001e__x000f_†;_x0005_HcÁK_x0014_[K&lt;œL_x0001_ØL_x0001_ÂI4„H9òs_x0010_H_x0004_@L_x0001_ÀH9Ç_x000f_‚_x0011__x0005_Aƒþ&gt;_x000f_†²_x0005_‰ÎA¿ÿH‰øÁî_x0006_bÒ}H|çHÁæ_x0008_H_x0001_þf._x000f__x001f_„bñHo_x001a_báHoj_x0001_H_x0005__x0001_HÂÀbáHoZÿbñýHoÓbñýHoËb²H}Ýb²ý@}Õb²…H}ÍbòuHÆbâmHåbòuHÍbáÝ@ëàbÒmHÕb±ýHoÄb¢µH}ãb²­H}ÃbÂ]@àbò}HÅb±ýHëÄbÂeHäbòeHÞb±íHëÔbñõHëËbáýHoâbñýHoÙb²ÅH}Ób¢­H}ãb²µH}Ûb²ÅH}ËbÂ]@ãbÒuHÈbòmHÖbòeHÝbñÝ@ëÒbñåHëÙbò}H Èbâ}H êbâ}H#ÙbóýH;É_x0001_bâ}H ãb±U@qõ_x0008_b±e@ró_x0010_bò}H#Éb¢}H#õbáe@þÜb£ýH;í_x0001_bñuHrñ_x0010_b¡e@þÞb¢}H#íb¢}H#ôbñuHþÌb£ýH;ä_x0001_bóýH;À_x0001_b±uHþÍb¢}H#äbò}H Àb±uHþÌbóýH;Ò_x0001_bñ~HHýbò}H Òbò}H#ÈbóýH;À_x0001_bñmHqò_x0008_b¡e@þÞbóýH;Û_x0001_bñuHrñ_x0010_bò}H#Àbò}H Ûbá~HXübñuHþÌbâ}H#ÚbóýH;Ò_x0001_bñ}Hrð_x0010_b±uHþËbò}H#Òbâ}H#Ûbñ}HþÄbóýH;Û_x0001_bñ}HþÂbò}H#Ûb±uHþËbñ}HþÃbñ~HHþbñ~H@ÿH9ð_x000f_…Ýýÿÿ‰ÊƒâÀ‰Ð9Ê_x000f_„¤_x0002_‰Î)ÖD~ÿAƒÿ_x001e__x000f_†Q_x0002_báý(o5_x0012__x0016_L_x0001_ØL&lt;@I_x0004_„M_x0001_ÇbÁ(o'bÁ(oo_x0001_bÑ(oO_x0002_A¿ÿbò] _x0015_À_x0014_b²] ÚbòU _x0005_Ð_x0014_bò] %f_x0015_ÄãýÛNbó}(%ÚþÄâu_x0005_Ð_x0014_Äâu_x0015__x0007__x0015_Äâe_x001d_Þ_x0014_ÄãýÀNbóe(%Âþbò] _x001d__x0007__x0015_bòU _x0015_=_x0015_ÄãýÛNbóm(%ÜþÄâu_x0015_G_x0015_Äâu%~_x0015_ÄãýÒNb²e(Þbáý(oÚbò] _x0015_¢_x0015_bãe(%Üþbò] %q_x0015_bòU _x001d_§_x0015_ÄãýäNb¢}( ëbóe(%âþb±U qõ_x0008_Äâu_x001d_¤_x0015_b²](ÖÄãýÛNÄâu</t>
  </si>
  <si>
    <t xml:space="preserve">¯_x0015_bóm(%ÙþÄâ} Èbã}(9Ú_x0001_bâ}(#Ùbó}(9É_x0001_bÒ}(|çb±e ró_x0010_Äâ}#Ébâ}( ãb¢}(#õbáe þÜb£}(9í_x0001_Åõrñ_x0010_b¡e þÞb¢}(#íb¢}(#ôÅõþÌb£}(9ä_x0001_bó}(9À_x0001_b±u(þÍb¢}(#äÄâ} Àb±u(þÌÄâ} ÒÅþH Äâ}#Èbó}(9À_x0001_b¡e þÞÅíqò_x0008_bó}(9Û_x0001_Äâ}#Àbá~(_x0018_Åõrñ_x0010_bâ}(#ÚÄâ} ÛÅõþÌÅýrð_x0010_bó}(9Ò_x0001_b±u(þËÅýþÄbâ}(#ÛÄâ}#Òbó}(9Û_x0001_b±u(þËÅýþÂÄâ}#ÛÅþH@ÅýþÃÅþ@`‰ðƒàà_x0001_Â@€æ_x001f_tAHcÒI_x0004__x0013_H_x0004_@L_x0001_À_x000f__x001f_DD_x000f_¾_x0018__x000f_¾p_x0001_HƒÀ_x0003_AÁã_x0010_Áæ_x0008_A´3ÿD_x000f_¾XÿD_x0001_Þ‰4—HƒÂ_x0001_9ÑÒAƒÁ_x0001_A_x0001_Êé§úÿÿK_x0014_[1öO_x001c_œL_x0001_Â_x000f_¾:_x000f_¾B_x0001_HƒÂ_x0003_Áç_x0010_Áà_x0008_„_x0007_ÿ_x000f_¾zÿ_x0001_øA‰_x0004_³HƒÆ_x0001_9ñÖë»báý_x0008_~ËÅøwé“÷ÿÿH¸ÿÿÿÿÿÿÿ?L9ð_x000f_‚_x0013__x0003_I~_x0001_ÿ_x0015_â+H‰…_x0010_ûÿÿH‰ÇL‰µ ûÿÿL‰òL‰þÿ_x0015_¥+é_x001e_ñÿÿD‰Çÿ_x0015_×+H‹=_x0010_.ÿ_x0015_¢</t>
  </si>
  <si>
    <t xml:space="preserve">Ç_x0005_¨-ÿÿÿÿé</t>
  </si>
  <si>
    <t xml:space="preserve">ùÿÿ‰Î1Ò1Àé¬üÿÿL‰ïÿ_x0015__-D‹_x0005_è-H‰ÇÄáùnËE1ÒÅùn_x0015_Ù-E‰ÁA@ÿAÁé_x0004_Åù~ÓI‰ÃL&lt;…_x0004_IÁá_x0006_ÄÁùnÕA9Ú_x000f_ÒE…À_x000f_Ž¬Aƒû_x0006__x000f_†«HW_x0004_L‰àH)ÐHƒø8_x000f_†—Aƒû_x000e__x000f_†1_x0001_1Àf_x000f__x001f_Dbñ~Ho_x0004__x0007_bÑ~H_x0004__x0004_HƒÀ@L9ÈuéD‰Æƒæð‰ò‰ðHÁâ_x0002_M4_x0014_H_x0001_úA9ðtED‰Á)ñDiÿAƒý_x0006_v!Åþo_x0004_‡ÄÁ~_x0004_„‰Èƒàø_x0001_ÆHÁà_x0002_I_x0001_ÆH_x0001_Â€á_x0007_t_x0015_1À‹_x000c_‚A‰_x000c_†HƒÀ_x0001__x000c__x0006_A9ÈíL_x0001_ÿM_x0001_üAƒÂ_x0001_é9ÿÿÿ1À‹_x0014_‡A‰_x0014_„HƒÀ_x0001_A9ÀðëÝÄáù~ËÄÁù~ÕÅøwéñõÿÿL‰÷ÿ_x0015__x001c_</t>
  </si>
  <si>
    <t xml:space="preserve">L‰÷H‰Ãÿ_x0015_ *H‰ÞH‰Çÿ_x0015__x000c_*H‰_x0005_¥</t>
  </si>
  <si>
    <t xml:space="preserve">I‰ÇéºóÿÿÅùWÀÅû*½ØúÿÿÅû*…ÄúÿÿÅSYÇÅ;^ÆÅy/Àv_x000c_ÅËYøÅy(ÀÅÃ^ýÄÁy/øv&lt;ÅÃY=Ð_x000c_ÅÃ^þÅû_x0011_=ô+éÖðÿÿD‰Á1öM‰æH‰ú1Àé_x0005_ÿÿÿ‹=Ï+ÿ_x0015_á)é_x0005_þÿÿÅ;Y_x0005_”_x000c_Å;^ÅÅ{_x0011__x0005_¸+éšðÿÿH‰ßéÊýÿÿH‹½_x0010_ûÿÿH9ßt	Åøwÿ_x0015_&amp;*H‹½0ûÿÿL9ïtuÅøwÿ_x0015__x0011_*H‹½ÀûÿÿL9çt_x0006_ÿ_x0015_ÿ)H‹EÈdH+_x0004_%(tnÿ_x0015_Š)ó_x000f__x001e_úI‰Æë¦ó_x000f__x001e_úH‰Ãë_x000f_H‰ßÅøwL‰ãÿ_x0015_É)L‰ïÅøwÿ_x0015_Õ*H‹EÈdH+_x0004_%(u¾H‰ßÿ_x0015_õ)Åøwëó_x000f__x001e_úH‰Ãë&gt;ó_x000f__x001e_úI‰Æéeÿÿÿó_x000f__x001e_úI‰ÄëªL‰÷ÿ_x0015_É)H‹EÈdH+_x0004_%(_x000f_…vÿÿÿH=_x0016__x000b_ÿ_x0015_‘)L‰çÅøwÿ_x0015_e*ë‚_x000f__x001f_ó_x000f__x001e_ú1íI‰Ñ^H‰âHƒäðPTE1À1ÉH=¡êÿÿÿ_x0015_s*ôf._x000f__x001f_„H=‘*H_x0005_Š*H9øt_x0015_H‹_x0005_N(H…Àt	ÿà_x000f__x001f_€Ã_x000f__x001f_€H=a*H5Z*H)þH‰ðHÁî?HÁø_x0003_H_x0001_ÆHÑþt_x0014_H‹_x0005_•)H…Àt_x0008_ÿàf_x000f__x001f_DÃ_x000f__x001f_€ó_x000f__x001e_ú€=_x001d_*u3UHƒ=_x0002_(H‰åt</t>
  </si>
  <si>
    <t xml:space="preserve">H‹=æ)ÿ_x0015_ð'ècÿÿÿÆ_x0005_ô)_x0001_]Ãf._x000f__x001f_„Ãff._x000f__x001f_„_x000f__x001f_@ó_x000f__x001e_úégÿÿÿ_x000f__x001f_€ó_x000f__x001e_úUH‹_x0005_ì)H‰åH…Àt_x0002_ÿÐ¿ÿÿÿÿÿ_x0015__x0007_)ff._x000f__x001f_„ff._x000f__x001f_„f_x000f__x001f_„ó_x000f__x001e_úH‹=Õ)H…ÿt`UH‹_x0005_À)H‰åH…Àt_x0010_H‰Çÿ_x0015_g'H‹=°)ÿ_x0015_ª'H‹=£)ÿ_x0015_U'H‹=Ž)HÇ_x0005_‹)H…ÿt_x0011_ÿ_x0015_8'HÇ_x0005_m)]Ã_x000f__x001f_Ãff._x000f__x001f_„_x000f__x001f_@ó_x000f__x001e_úUH‰åèsÿÿÿ¿ÿÿÿÿÿ_x0015_P(ó_x000f__x001e_úHƒì_x0008_HƒÄ_x0008_Ã_x0001__x0002_-head-key-opt-scale-down-by-opt-dpi-opt-sizeevas_generic_pdf_loaderXXXXXXr%s/%s.pdfbasic_string::_M_create/evas-loader.%i.%isize %i %i</t>
  </si>
  <si>
    <t xml:space="preserve">alpha 0</t>
  </si>
  <si>
    <t xml:space="preserve">shmfile %s</t>
  </si>
  <si>
    <t xml:space="preserve">data</t>
  </si>
  <si>
    <t xml:space="preserve">done</t>
  </si>
  <si>
    <t xml:space="preserve">%s/evas_generic_pdf_loader.%s '%s' %s@@R@_x0003__x0006_	_x000c__x000f__x0012__x0015__x0018__x001b__x001e_!$'*-0369&lt;?_x0001__x0004__x0007_</t>
  </si>
  <si>
    <t xml:space="preserve">_x0010__x0013__x0016__x0019__x001c__x001f_"%(+.147:=ÿ_x0002_ÿ_x0004_ÿ_x0006_ÿ_x0008_ÿ</t>
  </si>
  <si>
    <t xml:space="preserve">ÿ_x000c_ÿ_x000e_ÿÿ_x0002_ÿ_x0004_ÿ_x0006_ÿ_x0008_ÿ</t>
  </si>
  <si>
    <t xml:space="preserve">ÿ_x000c_ÿ_x000e_ÿÿ_x0001_ÿ_x0003_ÿ_x0005_ÿ_x0007_ÿ	ÿ_x000b_ÿ</t>
  </si>
  <si>
    <t xml:space="preserve">ÿ_x000f_ÿ_x0001_ÿ_x0003_ÿ_x0005_ÿ_x0007_ÿ	ÿ_x000b_ÿ</t>
  </si>
  <si>
    <t xml:space="preserve">ÿ_x000f_ÿ_x0001_ÿ_x0003_ÿ_x0005_ÿ_x0007_ÿ	ÿ</t>
  </si>
  <si>
    <t xml:space="preserve">ÿ_x000c_ÿ_x000e__x0001__x0002__x0003__x0004__x0005__x0006__x0007__x0008_	</t>
  </si>
  <si>
    <t xml:space="preserve">_x000b__x000c_</t>
  </si>
  <si>
    <t xml:space="preserve">_x000e__x000f__x0010__x0011__x0012__x0013__x0014__x0015_"%(+.147:=_x0001__x0002__x0003__x0004__x0005__x0006__x0007__x0008_	</t>
  </si>
  <si>
    <t xml:space="preserve">_x000e__x000f__x0010__x0011__x0012__x0013__x0014_ #&amp;)</t>
  </si>
  <si>
    <t xml:space="preserve">/258;&gt;ÿ_x0001_ÿ_x0003_ÿ_x0005_ÿ_x0007_ÿ	ÿ_x000b_ÿ</t>
  </si>
  <si>
    <t xml:space="preserve">ÿ_x000f__x0002__x0005__x0008__x000b__x000e__x0011__x0014__x0017__x001a__x001d_ #&amp;)</t>
  </si>
  <si>
    <t xml:space="preserve">/258;&gt;_x0001_ÿ_x0003_ÿ_x0005_ÿ_x0007_ÿ	ÿ_x000b_ÿ</t>
  </si>
  <si>
    <t xml:space="preserve">ÿ_x000f_ÿ_x0001_ÿ_x0003_ÿ_x0005_ÿ_x0007_ÿ	ÿ_x000b_ÿ_x000c_ÿ_x000e_ÿÿ_x0002_ÿ_x0004_ÿ_x0006_ÿ_x0008_ÿ</t>
  </si>
  <si>
    <t xml:space="preserve">ÿ_x000c_ÿ_x000e_ÿÿÿ_x0002_ÿ_x0004_ÿ_x0006_ÿ_x0008_ÿ</t>
  </si>
  <si>
    <t xml:space="preserve">_x000e__x000f__x0010__x0011__x0012__x0013__x0014_!$'*-0369&lt;?ÿ_x0002_ÿ_x0004_ÿ_x0006_ÿ_x0008_ÿ</t>
  </si>
  <si>
    <t xml:space="preserve">ÿ</t>
  </si>
  <si>
    <t xml:space="preserve">ÿ_x000f_ÿ€€€€€€€€€€€€_x0002__x0005__x0008__x000b__x000e_€€€€€_x0003__x0006_	_x000c__x000f_€€€€€€€€€€€€€€€€€€€€€€€€€€€€€€€€€€€€€_x0001__x0004__x0007_</t>
  </si>
  <si>
    <t xml:space="preserve">_x0003__x0006_	_x000c__x000f_€€€€€€€€€€€€€€€€_x0002__x0005__x0008__x000b__x000e_€€€€€€€€€€€€€€€€€€€€€_x0001__x0002__x0003__x0004__x0005__x0006__x0007__x0008_	</t>
  </si>
  <si>
    <t xml:space="preserve">_x000e__x000f__x0001__x0002__x0003__x0004__x0005_€€€€€€€€€€€€€€€€€€€€€€€€€€€€€€€€€€€€€_x0001__x0004__x0007_</t>
  </si>
  <si>
    <t xml:space="preserve">€€€€€€€€€€_x0003__x0006_	_x000c__x000f_€€€€€_x0001__x0004__x0007_</t>
  </si>
  <si>
    <t xml:space="preserve">€€€€€€€€€€€€€€€€€€€€€€€€€€€€€€€€€€€€€€_x0002__x0005__x0008__x000b__x000e__x0001__x0004__x0007_</t>
  </si>
  <si>
    <t xml:space="preserve">€€€€€€€€€€€€€€€€_x0003__x0006_	_x000c__x000f_€€€€€€€€€€€€€€€€€€€€€_x0001__x0002__x0003__x0004__x0005__x0006__x0007__x0008_	</t>
  </si>
  <si>
    <t xml:space="preserve">_x000e__x000f__x0001__x0002__x0003__x0004_€€€€€€€€€€€€€€€€€€€€€€€€€€€€€€€€€€€€€€_x0002__x0005__x0008__x000b__x000e_€€€€€€€€€€_x0001__x0004__x0007_</t>
  </si>
  <si>
    <t xml:space="preserve">€€€€€€_x0002__x0005__x0008__x000b__x000e_€€€€€€€€€€€€€€€€€€€€€€€€€€€€€€€€€€€€€_x0003__x0006_	_x000c__x000f__x0002__x0005__x0008__x000b__x000e_€€€€€€€€€€€€€€€€_x0001__x0004__x0007_</t>
  </si>
  <si>
    <t xml:space="preserve">€€€€€€€€€€€€€€€€€€€€€€€€€€€€€€€€€€€€€€€€€€€€€€€€_x0003__x0006_	_x000c__x000f__x0001__x001b__x0003_;4_x0005_Úÿÿà@ïÿÿP@ðÿÿh€ðÿÿ„ñÿÿ¤_x0014__x0001_zR_x0001_x_x0010__x0001__x001b__x000c__x0007__x0008__x0001__x0014__x001c_èîÿÿ&amp;D_x0007__x0010__x0018_4Ðïÿÿ!E_x000e__x0010_†_x0002_J</t>
  </si>
  <si>
    <t xml:space="preserve">_x0006__x001c_PôïÿÿqQ_x000e__x0010_†_x0002_J</t>
  </si>
  <si>
    <t xml:space="preserve">_x0006__x0002_Q_x000c__x0007__x0008_DÆ_x0018_pTðÿÿ_x0018_E_x000e__x0010_†_x0002_C</t>
  </si>
  <si>
    <t xml:space="preserve">_x0006__x001c__x0001_zPLR_x0001_x_x0010__x0007_›-_x0019__x001b__x001b__x000c__x0007__x0008__x0001_P$_x0018_Ùÿÿ=_x0015__x0004_GI_x000c_</t>
  </si>
  <si>
    <t xml:space="preserve">L_x0010__x0006__x0002_vJ_x000f__x0003_vX_x0006__x0010__x000f__x0002_vx_x0010__x000e__x0002_vp_x0010_</t>
  </si>
  <si>
    <t xml:space="preserve">_x0002_vh_x0010__x000c__x0002_v`H_x0010__x0003__x0002_vP_x0003_œ_x0002_</t>
  </si>
  <si>
    <t xml:space="preserve">_x000c_</t>
  </si>
  <si>
    <t xml:space="preserve">M_x000c__x0007__x0008_A_x000b__x0003_X_x0005_._x0010_P.ÿÿ_x0001_h_x0003_9î_x0006__x0006_ž)Á_x0007_á_x0007_Ã_x000f__x0006_§)Ï_x000f__x0006_ý)â_x000f_M§)¹_x0010__x0006_è)Ú_x0011_™_x0001_§)±_x0013_BÆ_x0014__x0006_§)¹_x0015_~–_x0017__x0006_§)€$_x0006_ñ)«$6§)Ž'_x001e_¡(_x0006_§)Ý)2©*_x0006_ñ)P66_x0001_Â_x0004__x0001_Ï_x0004__x0001_ã_x0004__x0001_ò_x0004__x0001__x0005__x000c_ </t>
  </si>
  <si>
    <t xml:space="preserve">87_x0019_€[_x001b__x0008__x001a_ˆ[_x001c__x0008_õþÿoÐ_x0003__x0005_˜</t>
  </si>
  <si>
    <t xml:space="preserve">_x0006_ð_x0003_</t>
  </si>
  <si>
    <t xml:space="preserve">Ÿ_x0005__x000b__x0018__x0015__x0007_¨_x0011__x0008__x0006_	_x0018__x001e__x0008_ûÿÿo_x0001__x0008_þÿÿoÈ_x0010_ÿÿÿo_x0003_ðÿÿo8_x0010_$8_x0018_#_x0018_%_x0008_ˆ_x0005_[_x0008_`ÿÿÿÿð¿GCC: (GNU) 14.1.1 20240507evas_image_loader.pdf.debugúTûå.shstrtab.interp.note.gnu.property.note.gnu.build-id.note.ABI-tag.gnu.hash.dynsym.dynstr.gnu.version.gnu.version_r.rela.dyn.relr.dyn.init.text.fini.rodata.eh_frame_hdr.eh_frame.gcc_except_table.init_array.fini_array.dynamic.got.data.bss.comment.gnu_debuglink_x000b__x0001__x0002__x0018__x0003__x0018__x0003__x001c__x0001__x0013__x0007__x0002_8_x0003_8_x0003_P_x0008_&amp;_x0007__x0002_ˆ_x0003_ˆ_x0003_$_x0004_9_x0007__x0002_¬_x0003_¬_x0003_ _x0004_Göÿÿo_x0002_Ð_x0003_Ð_x0003__x001c__x0006__x0008_Q_x000b__x0002_ð_x0003_ð_x0003_¨_x0006__x0007__x0001__x0008__x0018_Y_x0003__x0002_˜</t>
  </si>
  <si>
    <t xml:space="preserve">˜</t>
  </si>
  <si>
    <t xml:space="preserve">Ÿ_x0005__x0001_aÿÿÿo_x0002_8_x0010_8_x0010_Ž_x0006__x0002__x0002_nþÿÿo_x0002_È_x0010_È_x0010_à_x0007__x0003__x0008_}_x0004__x0002_¨_x0011_¨_x0011__x0006__x0006__x0008__x0018_‡_x0013__x0002_8_x0018_8_x0018__x0018__x0008__x0008_‘_x0001__x0006_  _x001b__x0004_—_x0001__x0006_    _x0018__x0017_ _x0001__x0006_8787</t>
  </si>
  <si>
    <t xml:space="preserve">_x0004_£_x0001__x0002_@@ _x0006_@«_x0001__x0002_ F F4_x0004_¹_x0001__x0002_XFXF_x0001__x0008_Ã_x0001__x0002_XGXGl_x0001_Õ_x000e__x0003_€[€K_x0008__x0008__x0008_á_x000f__x0003_ˆ[ˆK_x0008__x0008__x0008_í_x0006__x0003_[K0_x0002__x0007__x0008__x0010_ö_x0001__x0003_À]ÀM@_x0002__x0008__x0008_û_x0001__x0003_`P(_x0008__x0001__x0001__x0008__x0003_(`(P`_x0008__x0006__x0001__x0001_0(P_x001b__x0001__x0001__x000f__x0001__x0001_DP _x0004__x0001__x0003_dP_x001e_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9.08"/>
    <col collapsed="false" customWidth="true" hidden="false" outlineLevel="0" max="5" min="5" style="0" width="6.9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  <c r="B9" s="0" t="s">
        <v>10</v>
      </c>
    </row>
    <row r="10" customFormat="false" ht="12.8" hidden="false" customHeight="false" outlineLevel="0" collapsed="false">
      <c r="A10" s="0" t="e">
        <f aca="false">»_x0001__x000f__x001f_DHÇ_x0005_&gt;èÐ_x0014_I‹&lt;$ÿ_x0015_¶&lt;éèH5;_x001e_L‰çÿ_x0015_P=…À_x000f_„šH5</f>
        <v>#N/A</v>
      </c>
      <c r="B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</row>
    <row r="21" customFormat="false" ht="12.8" hidden="false" customHeight="false" outlineLevel="0" collapsed="false">
      <c r="A21" s="0" t="s">
        <v>26</v>
      </c>
    </row>
    <row r="22" customFormat="false" ht="12.8" hidden="false" customHeight="false" outlineLevel="0" collapsed="false">
      <c r="A22" s="0" t="s">
        <v>27</v>
      </c>
    </row>
    <row r="23" customFormat="false" ht="12.8" hidden="false" customHeight="false" outlineLevel="0" collapsed="false">
      <c r="A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</row>
    <row r="27" customFormat="false" ht="12.8" hidden="false" customHeight="false" outlineLevel="0" collapsed="false">
      <c r="A27" s="0" t="s">
        <v>32</v>
      </c>
      <c r="B27" s="0" t="s">
        <v>33</v>
      </c>
    </row>
    <row r="28" customFormat="false" ht="12.8" hidden="false" customHeight="false" outlineLevel="0" collapsed="false">
      <c r="A28" s="0" t="s">
        <v>34</v>
      </c>
      <c r="B28" s="0" t="s">
        <v>35</v>
      </c>
      <c r="C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</row>
    <row r="31" customFormat="false" ht="12.8" hidden="false" customHeight="false" outlineLevel="0" collapsed="false">
      <c r="A31" s="0" t="s">
        <v>39</v>
      </c>
    </row>
    <row r="32" customFormat="false" ht="12.8" hidden="false" customHeight="false" outlineLevel="0" collapsed="false">
      <c r="A32" s="0" t="s">
        <v>40</v>
      </c>
    </row>
    <row r="33" customFormat="false" ht="12.8" hidden="false" customHeight="false" outlineLevel="0" collapsed="false">
      <c r="A33" s="0" t="s">
        <v>41</v>
      </c>
    </row>
    <row r="34" customFormat="false" ht="12.8" hidden="false" customHeight="false" outlineLevel="0" collapsed="false">
      <c r="A34" s="0" t="s">
        <v>42</v>
      </c>
    </row>
    <row r="36" customFormat="false" ht="12.8" hidden="false" customHeight="false" outlineLevel="0" collapsed="false">
      <c r="A36" s="0" t="s">
        <v>43</v>
      </c>
    </row>
    <row r="37" customFormat="false" ht="12.8" hidden="false" customHeight="false" outlineLevel="0" collapsed="false">
      <c r="A37" s="0" t="s">
        <v>44</v>
      </c>
    </row>
    <row r="38" customFormat="false" ht="12.8" hidden="false" customHeight="false" outlineLevel="0" collapsed="false">
      <c r="A38" s="0" t="s">
        <v>44</v>
      </c>
    </row>
    <row r="39" customFormat="false" ht="12.8" hidden="false" customHeight="false" outlineLevel="0" collapsed="false">
      <c r="A39" s="0" t="s">
        <v>44</v>
      </c>
    </row>
    <row r="40" customFormat="false" ht="12.8" hidden="false" customHeight="false" outlineLevel="0" collapsed="false">
      <c r="A40" s="0" t="s">
        <v>45</v>
      </c>
    </row>
    <row r="41" customFormat="false" ht="12.8" hidden="false" customHeight="false" outlineLevel="0" collapsed="false">
      <c r="A41" s="0" t="s">
        <v>46</v>
      </c>
    </row>
    <row r="42" customFormat="false" ht="12.8" hidden="false" customHeight="false" outlineLevel="0" collapsed="false">
      <c r="A42" s="0" t="s">
        <v>47</v>
      </c>
    </row>
    <row r="43" customFormat="false" ht="12.8" hidden="false" customHeight="false" outlineLevel="0" collapsed="false">
      <c r="A43" s="0" t="s">
        <v>44</v>
      </c>
    </row>
    <row r="44" customFormat="false" ht="12.8" hidden="false" customHeight="false" outlineLevel="0" collapsed="false">
      <c r="A44" s="0" t="s">
        <v>48</v>
      </c>
    </row>
    <row r="45" customFormat="false" ht="12.8" hidden="false" customHeight="false" outlineLevel="0" collapsed="false">
      <c r="A45" s="0" t="s">
        <v>49</v>
      </c>
    </row>
    <row r="46" customFormat="false" ht="12.8" hidden="false" customHeight="false" outlineLevel="0" collapsed="false">
      <c r="A46" s="0" t="s">
        <v>50</v>
      </c>
    </row>
    <row r="47" customFormat="false" ht="12.8" hidden="false" customHeight="false" outlineLevel="0" collapsed="false">
      <c r="A47" s="0" t="s">
        <v>49</v>
      </c>
    </row>
    <row r="48" customFormat="false" ht="12.8" hidden="false" customHeight="false" outlineLevel="0" collapsed="false">
      <c r="A48" s="0" t="s">
        <v>51</v>
      </c>
      <c r="B48" s="0" t="s">
        <v>52</v>
      </c>
    </row>
    <row r="49" customFormat="false" ht="12.8" hidden="false" customHeight="false" outlineLevel="0" collapsed="false">
      <c r="A49" s="0" t="s">
        <v>46</v>
      </c>
    </row>
    <row r="50" customFormat="false" ht="12.8" hidden="false" customHeight="false" outlineLevel="0" collapsed="false">
      <c r="A50" s="0" t="s">
        <v>46</v>
      </c>
    </row>
    <row r="51" customFormat="false" ht="12.8" hidden="false" customHeight="false" outlineLevel="0" collapsed="false">
      <c r="A51" s="0" t="s">
        <v>46</v>
      </c>
    </row>
    <row r="52" customFormat="false" ht="12.8" hidden="false" customHeight="false" outlineLevel="0" collapsed="false">
      <c r="A52" s="0" t="s">
        <v>53</v>
      </c>
      <c r="B52" s="0" t="s">
        <v>54</v>
      </c>
    </row>
    <row r="53" customFormat="false" ht="12.8" hidden="false" customHeight="false" outlineLevel="0" collapsed="false">
      <c r="A53" s="0" t="s">
        <v>46</v>
      </c>
    </row>
    <row r="54" customFormat="false" ht="12.8" hidden="false" customHeight="false" outlineLevel="0" collapsed="false">
      <c r="A54" s="0" t="s">
        <v>55</v>
      </c>
    </row>
    <row r="55" customFormat="false" ht="12.8" hidden="false" customHeight="false" outlineLevel="0" collapsed="false">
      <c r="A55" s="0" t="s">
        <v>56</v>
      </c>
    </row>
    <row r="56" customFormat="false" ht="12.8" hidden="false" customHeight="false" outlineLevel="0" collapsed="false">
      <c r="A56" s="0" t="s">
        <v>44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4</v>
      </c>
    </row>
    <row r="59" customFormat="false" ht="12.8" hidden="false" customHeight="false" outlineLevel="0" collapsed="false">
      <c r="A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7</v>
      </c>
    </row>
    <row r="62" customFormat="false" ht="12.8" hidden="false" customHeight="false" outlineLevel="0" collapsed="false">
      <c r="A62" s="0" t="s">
        <v>44</v>
      </c>
    </row>
    <row r="63" customFormat="false" ht="12.8" hidden="false" customHeight="false" outlineLevel="0" collapsed="false">
      <c r="A63" s="0" t="s">
        <v>44</v>
      </c>
    </row>
    <row r="64" customFormat="false" ht="12.8" hidden="false" customHeight="false" outlineLevel="0" collapsed="false">
      <c r="A64" s="0" t="s">
        <v>58</v>
      </c>
    </row>
    <row r="65" customFormat="false" ht="12.8" hidden="false" customHeight="false" outlineLevel="0" collapsed="false">
      <c r="A65" s="0" t="s">
        <v>46</v>
      </c>
    </row>
    <row r="66" customFormat="false" ht="12.8" hidden="false" customHeight="false" outlineLevel="0" collapsed="false">
      <c r="A66" s="0" t="s">
        <v>59</v>
      </c>
    </row>
    <row r="67" customFormat="false" ht="12.8" hidden="false" customHeight="false" outlineLevel="0" collapsed="false">
      <c r="A67" s="0" t="s">
        <v>60</v>
      </c>
    </row>
    <row r="68" customFormat="false" ht="12.8" hidden="false" customHeight="false" outlineLevel="0" collapsed="false">
      <c r="A68" s="0" t="s">
        <v>49</v>
      </c>
    </row>
    <row r="69" customFormat="false" ht="12.8" hidden="false" customHeight="false" outlineLevel="0" collapsed="false">
      <c r="A69" s="0" t="s">
        <v>61</v>
      </c>
    </row>
    <row r="70" customFormat="false" ht="12.8" hidden="false" customHeight="false" outlineLevel="0" collapsed="false">
      <c r="A70" s="0" t="s">
        <v>62</v>
      </c>
    </row>
    <row r="71" customFormat="false" ht="12.8" hidden="false" customHeight="false" outlineLevel="0" collapsed="false">
      <c r="A71" s="0" t="s">
        <v>63</v>
      </c>
    </row>
    <row r="72" customFormat="false" ht="12.8" hidden="false" customHeight="false" outlineLevel="0" collapsed="false">
      <c r="A72" s="0" t="s">
        <v>64</v>
      </c>
    </row>
    <row r="73" customFormat="false" ht="12.8" hidden="false" customHeight="false" outlineLevel="0" collapsed="false">
      <c r="A73" s="0" t="s">
        <v>49</v>
      </c>
    </row>
    <row r="74" customFormat="false" ht="12.8" hidden="false" customHeight="false" outlineLevel="0" collapsed="false">
      <c r="A74" s="0" t="s">
        <v>65</v>
      </c>
    </row>
    <row r="75" customFormat="false" ht="12.8" hidden="false" customHeight="false" outlineLevel="0" collapsed="false">
      <c r="A75" s="0" t="s">
        <v>66</v>
      </c>
    </row>
    <row r="76" customFormat="false" ht="12.8" hidden="false" customHeight="false" outlineLevel="0" collapsed="false">
      <c r="A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0" customFormat="false" ht="12.8" hidden="false" customHeight="false" outlineLevel="0" collapsed="false">
      <c r="A80" s="0" t="s">
        <v>71</v>
      </c>
    </row>
    <row r="81" customFormat="false" ht="12.8" hidden="false" customHeight="false" outlineLevel="0" collapsed="false">
      <c r="A81" s="0" t="s">
        <v>72</v>
      </c>
    </row>
    <row r="82" customFormat="false" ht="12.8" hidden="false" customHeight="false" outlineLevel="0" collapsed="false">
      <c r="A82" s="0" t="s">
        <v>73</v>
      </c>
    </row>
    <row r="83" customFormat="false" ht="12.8" hidden="false" customHeight="false" outlineLevel="0" collapsed="false">
      <c r="A83" s="0" t="s">
        <v>74</v>
      </c>
    </row>
    <row r="84" customFormat="false" ht="12.8" hidden="false" customHeight="false" outlineLevel="0" collapsed="false">
      <c r="A84" s="0" t="s">
        <v>75</v>
      </c>
    </row>
    <row r="85" customFormat="false" ht="12.8" hidden="false" customHeight="false" outlineLevel="0" collapsed="false">
      <c r="A85" s="0" t="s">
        <v>76</v>
      </c>
    </row>
    <row r="86" customFormat="false" ht="12.8" hidden="false" customHeight="false" outlineLevel="0" collapsed="false">
      <c r="A86" s="0" t="s">
        <v>77</v>
      </c>
    </row>
    <row r="87" customFormat="false" ht="12.8" hidden="false" customHeight="false" outlineLevel="0" collapsed="false">
      <c r="A87" s="0" t="s">
        <v>78</v>
      </c>
    </row>
    <row r="88" customFormat="false" ht="12.8" hidden="false" customHeight="false" outlineLevel="0" collapsed="false">
      <c r="A88" s="0" t="s">
        <v>79</v>
      </c>
    </row>
    <row r="89" customFormat="false" ht="12.8" hidden="false" customHeight="false" outlineLevel="0" collapsed="false">
      <c r="A89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